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8" firstSheet="0" activeTab="1"/>
  </bookViews>
  <sheets>
    <sheet name="Rekapitulace" sheetId="1" state="visible" r:id="rId2"/>
    <sheet name="ZŠ_Odry- větrání kuchyně" sheetId="2" state="visible" r:id="rId3"/>
  </sheets>
  <externalReferences>
    <externalReference r:id="rId4"/>
  </externalReferences>
  <definedNames>
    <definedName function="false" hidden="false" localSheetId="0" name="_xlnm.Print_Area" vbProcedure="false">Rekapitulace!$A$1:$D$92</definedName>
    <definedName function="false" hidden="false" localSheetId="0" name="_xlnm.Print_Titles" vbProcedure="false">Rekapitulace!$5:$7</definedName>
    <definedName function="false" hidden="false" localSheetId="1" name="_xlnm.Print_Area" vbProcedure="false">'ZŠ_Odry- větrání kuchyně'!$A$1:$F$112</definedName>
    <definedName function="false" hidden="false" localSheetId="1" name="_xlnm.Print_Titles" vbProcedure="false">'ZŠ_Odry- větrání kuchyně'!$1:$6</definedName>
    <definedName function="false" hidden="false" name="ceník" vbProcedure="false">[1]KATALOG!$A$8:$E$1085</definedName>
    <definedName function="false" hidden="false" name="_xlfn_GAMMA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74">
  <si>
    <t xml:space="preserve">Kopřivnice - Výrobní hala fy BROSE</t>
  </si>
  <si>
    <t xml:space="preserve">Cenová nabídka</t>
  </si>
  <si>
    <t xml:space="preserve"> </t>
  </si>
  <si>
    <t xml:space="preserve">Název účastníka : </t>
  </si>
  <si>
    <t xml:space="preserve">Vyhotovil : </t>
  </si>
  <si>
    <t xml:space="preserve"> Datum: </t>
  </si>
  <si>
    <r>
      <rPr>
        <sz val="10"/>
        <rFont val="Arial CE"/>
        <family val="2"/>
        <charset val="238"/>
      </rPr>
      <t xml:space="preserve">Název objektu: </t>
    </r>
    <r>
      <rPr>
        <b val="true"/>
        <sz val="10"/>
        <rFont val="Arial CE"/>
        <family val="2"/>
        <charset val="238"/>
      </rPr>
      <t xml:space="preserve">SO 202 - Výrobní hala s administrativou</t>
    </r>
  </si>
  <si>
    <t xml:space="preserve">Bez daně</t>
  </si>
  <si>
    <t xml:space="preserve">Oddíl</t>
  </si>
  <si>
    <t xml:space="preserve">Části objektu</t>
  </si>
  <si>
    <t xml:space="preserve"> Kč                </t>
  </si>
  <si>
    <t xml:space="preserve">Poznámka               </t>
  </si>
  <si>
    <t xml:space="preserve">A</t>
  </si>
  <si>
    <t xml:space="preserve">Zařízení staveniště</t>
  </si>
  <si>
    <t xml:space="preserve">B</t>
  </si>
  <si>
    <t xml:space="preserve">Hrubá stavba</t>
  </si>
  <si>
    <t xml:space="preserve">C</t>
  </si>
  <si>
    <t xml:space="preserve">Dokončující práce</t>
  </si>
  <si>
    <t xml:space="preserve">Cena objektu SO 202 - celkem</t>
  </si>
  <si>
    <t xml:space="preserve">Poplatky za skládku</t>
  </si>
  <si>
    <t xml:space="preserve">p.č.</t>
  </si>
  <si>
    <t xml:space="preserve">B  -  Hrubá stavba</t>
  </si>
  <si>
    <t xml:space="preserve">Cena oddílu v Kč       </t>
  </si>
  <si>
    <t xml:space="preserve">1.</t>
  </si>
  <si>
    <t xml:space="preserve">Zemní práce</t>
  </si>
  <si>
    <t xml:space="preserve">2.</t>
  </si>
  <si>
    <t xml:space="preserve">Základy</t>
  </si>
  <si>
    <t xml:space="preserve">2.1</t>
  </si>
  <si>
    <t xml:space="preserve">Zakládání</t>
  </si>
  <si>
    <t xml:space="preserve">2.2</t>
  </si>
  <si>
    <t xml:space="preserve">Piloty</t>
  </si>
  <si>
    <t xml:space="preserve">3.</t>
  </si>
  <si>
    <t xml:space="preserve">Svislé konstrukce</t>
  </si>
  <si>
    <t xml:space="preserve">3.1</t>
  </si>
  <si>
    <t xml:space="preserve">Zdi podpěrné a volné</t>
  </si>
  <si>
    <t xml:space="preserve">3.2</t>
  </si>
  <si>
    <t xml:space="preserve">Stěny a příčky</t>
  </si>
  <si>
    <t xml:space="preserve">3.3.</t>
  </si>
  <si>
    <t xml:space="preserve">Různé kompletní konstrukce </t>
  </si>
  <si>
    <t xml:space="preserve">4.</t>
  </si>
  <si>
    <t xml:space="preserve">Vodorovné konstrukce</t>
  </si>
  <si>
    <t xml:space="preserve">4.1</t>
  </si>
  <si>
    <t xml:space="preserve">Stropy a stropní konstrukce</t>
  </si>
  <si>
    <t xml:space="preserve">4.2</t>
  </si>
  <si>
    <t xml:space="preserve">Prefabrikáty</t>
  </si>
  <si>
    <t xml:space="preserve">4.3</t>
  </si>
  <si>
    <t xml:space="preserve">Schodiště</t>
  </si>
  <si>
    <t xml:space="preserve">5.</t>
  </si>
  <si>
    <t xml:space="preserve">Komunikace</t>
  </si>
  <si>
    <t xml:space="preserve">5.1</t>
  </si>
  <si>
    <t xml:space="preserve">Podkladní vrstvy komunikací a zpevněných ploch</t>
  </si>
  <si>
    <t xml:space="preserve">5.2</t>
  </si>
  <si>
    <t xml:space="preserve">Kryty pozemních komunikací a zpevněných ploch</t>
  </si>
  <si>
    <t xml:space="preserve">6.</t>
  </si>
  <si>
    <t xml:space="preserve">Úpravy povrchů, podlahy </t>
  </si>
  <si>
    <t xml:space="preserve">6.1</t>
  </si>
  <si>
    <t xml:space="preserve">Úprava povrchů vnitřních</t>
  </si>
  <si>
    <t xml:space="preserve">6.2</t>
  </si>
  <si>
    <t xml:space="preserve">Úprava povrchů vnějších</t>
  </si>
  <si>
    <t xml:space="preserve">6.3</t>
  </si>
  <si>
    <t xml:space="preserve">Podlahy a podlahové konstrukce</t>
  </si>
  <si>
    <t xml:space="preserve">8.</t>
  </si>
  <si>
    <t xml:space="preserve">Trubní vedení</t>
  </si>
  <si>
    <t xml:space="preserve">8.1</t>
  </si>
  <si>
    <t xml:space="preserve">Potrubí z trub</t>
  </si>
  <si>
    <t xml:space="preserve">8.2</t>
  </si>
  <si>
    <t xml:space="preserve">Ostatní konstrukce a práce na trubním vedení</t>
  </si>
  <si>
    <t xml:space="preserve">9.</t>
  </si>
  <si>
    <t xml:space="preserve">Ostatní konstrukce a práce</t>
  </si>
  <si>
    <t xml:space="preserve">9.1</t>
  </si>
  <si>
    <t xml:space="preserve">Různé dokončující konstrukce a práce</t>
  </si>
  <si>
    <t xml:space="preserve">9.2</t>
  </si>
  <si>
    <t xml:space="preserve">Lešení</t>
  </si>
  <si>
    <t xml:space="preserve">10.</t>
  </si>
  <si>
    <t xml:space="preserve">Ostatní </t>
  </si>
  <si>
    <r>
      <rPr>
        <b val="true"/>
        <sz val="9"/>
        <rFont val="Arial CE"/>
        <family val="2"/>
        <charset val="238"/>
      </rPr>
      <t xml:space="preserve">Cena části B celkem  (1. až</t>
    </r>
    <r>
      <rPr>
        <b val="true"/>
        <sz val="9"/>
        <color rgb="FFFFFFFF"/>
        <rFont val="Arial CE"/>
        <family val="2"/>
        <charset val="238"/>
      </rPr>
      <t xml:space="preserve">.</t>
    </r>
    <r>
      <rPr>
        <b val="true"/>
        <sz val="9"/>
        <rFont val="Arial CE"/>
        <family val="2"/>
        <charset val="238"/>
      </rPr>
      <t xml:space="preserve">10.)</t>
    </r>
  </si>
  <si>
    <t xml:space="preserve">C  -  Dokončující práce</t>
  </si>
  <si>
    <t xml:space="preserve">Cena oddílu v Kč                  </t>
  </si>
  <si>
    <t xml:space="preserve">Izolace proti vodě</t>
  </si>
  <si>
    <t xml:space="preserve">Trapézové plechy</t>
  </si>
  <si>
    <t xml:space="preserve">Střešní krytina</t>
  </si>
  <si>
    <t xml:space="preserve">Konstrukce truhlářské</t>
  </si>
  <si>
    <t xml:space="preserve">Konstrukce zámečnické</t>
  </si>
  <si>
    <t xml:space="preserve">Podlahy - konečná povrchová úprava</t>
  </si>
  <si>
    <t xml:space="preserve">7.</t>
  </si>
  <si>
    <t xml:space="preserve">Obklady</t>
  </si>
  <si>
    <t xml:space="preserve">Malby</t>
  </si>
  <si>
    <t xml:space="preserve">Světlíky</t>
  </si>
  <si>
    <t xml:space="preserve">Podhledy</t>
  </si>
  <si>
    <t xml:space="preserve">11.</t>
  </si>
  <si>
    <t xml:space="preserve">Zdvojená podlaha</t>
  </si>
  <si>
    <t xml:space="preserve">12.</t>
  </si>
  <si>
    <t xml:space="preserve">Sádrokartonové konstrukce</t>
  </si>
  <si>
    <t xml:space="preserve">13.</t>
  </si>
  <si>
    <t xml:space="preserve">Obvodový plášť</t>
  </si>
  <si>
    <t xml:space="preserve">14.</t>
  </si>
  <si>
    <t xml:space="preserve">Zdravotní instalace</t>
  </si>
  <si>
    <t xml:space="preserve">14.1</t>
  </si>
  <si>
    <t xml:space="preserve">Rozvody v objektu</t>
  </si>
  <si>
    <t xml:space="preserve">14.2</t>
  </si>
  <si>
    <t xml:space="preserve">Zařízení kuchyně</t>
  </si>
  <si>
    <t xml:space="preserve">15.</t>
  </si>
  <si>
    <t xml:space="preserve">Ústřední vytápění</t>
  </si>
  <si>
    <t xml:space="preserve">15.1</t>
  </si>
  <si>
    <t xml:space="preserve">15.2</t>
  </si>
  <si>
    <t xml:space="preserve">Kotelna</t>
  </si>
  <si>
    <t xml:space="preserve">16.</t>
  </si>
  <si>
    <t xml:space="preserve">Elektrorozvody</t>
  </si>
  <si>
    <t xml:space="preserve">16.1</t>
  </si>
  <si>
    <t xml:space="preserve">Silnoproud</t>
  </si>
  <si>
    <t xml:space="preserve">16.2</t>
  </si>
  <si>
    <t xml:space="preserve">Hromosvod</t>
  </si>
  <si>
    <t xml:space="preserve">16.3</t>
  </si>
  <si>
    <t xml:space="preserve">Slaboproud</t>
  </si>
  <si>
    <t xml:space="preserve">16.4</t>
  </si>
  <si>
    <t xml:space="preserve">Elektrická zabezpečovací signalizace (EZS)</t>
  </si>
  <si>
    <t xml:space="preserve">17.</t>
  </si>
  <si>
    <t xml:space="preserve">Vzduchotechnika</t>
  </si>
  <si>
    <t xml:space="preserve">17.1</t>
  </si>
  <si>
    <t xml:space="preserve">17.2</t>
  </si>
  <si>
    <t xml:space="preserve">Chlazení</t>
  </si>
  <si>
    <t xml:space="preserve">18.</t>
  </si>
  <si>
    <t xml:space="preserve">Měření a regulace</t>
  </si>
  <si>
    <t xml:space="preserve">19.</t>
  </si>
  <si>
    <t xml:space="preserve">Protipožární systémy</t>
  </si>
  <si>
    <t xml:space="preserve">19.1</t>
  </si>
  <si>
    <t xml:space="preserve">Elektrická požární signalizace (EPS)</t>
  </si>
  <si>
    <t xml:space="preserve">20.</t>
  </si>
  <si>
    <t xml:space="preserve">SHZ</t>
  </si>
  <si>
    <t xml:space="preserve">20.1</t>
  </si>
  <si>
    <t xml:space="preserve">SHZ - Sprinklery</t>
  </si>
  <si>
    <t xml:space="preserve">20.2</t>
  </si>
  <si>
    <t xml:space="preserve">SHZ - inergen</t>
  </si>
  <si>
    <t xml:space="preserve">20.3</t>
  </si>
  <si>
    <t xml:space="preserve">SHZ - Odvětrací zařízení (SOZ)</t>
  </si>
  <si>
    <t xml:space="preserve">21.</t>
  </si>
  <si>
    <t xml:space="preserve">Strojní část</t>
  </si>
  <si>
    <t xml:space="preserve">21.1.</t>
  </si>
  <si>
    <t xml:space="preserve">Strojní vybyvení strojovny SHZ</t>
  </si>
  <si>
    <t xml:space="preserve">21.2</t>
  </si>
  <si>
    <t xml:space="preserve">Přívodní potrubí</t>
  </si>
  <si>
    <t xml:space="preserve">21.3</t>
  </si>
  <si>
    <t xml:space="preserve">Nadzemní nádrž s příslušenstvím</t>
  </si>
  <si>
    <t xml:space="preserve">22.</t>
  </si>
  <si>
    <t xml:space="preserve">Ocelové konstrukce</t>
  </si>
  <si>
    <t xml:space="preserve">D</t>
  </si>
  <si>
    <t xml:space="preserve">Cena části D celkem ( 1. až 22.)</t>
  </si>
  <si>
    <t xml:space="preserve"> Tento výkaz výměr je považovaný pouze jako referenční výkaz výměr</t>
  </si>
  <si>
    <t xml:space="preserve">Objednatel: Město Odry,Masarykovo náměstí  16/25, 742 35 Odry</t>
  </si>
  <si>
    <t xml:space="preserve">Název akce: ZŠ Komenského- VZT zařízení školní kuchyně
</t>
  </si>
  <si>
    <t xml:space="preserve">Stupeň PD: Projektová dokumentace pro provádění stavby</t>
  </si>
  <si>
    <t xml:space="preserve">Profese:</t>
  </si>
  <si>
    <t xml:space="preserve">Poř.číslo</t>
  </si>
  <si>
    <t xml:space="preserve">Popis výkonů                                       </t>
  </si>
  <si>
    <t xml:space="preserve">MJ</t>
  </si>
  <si>
    <t xml:space="preserve">Množství</t>
  </si>
  <si>
    <t xml:space="preserve">Jedn.cena</t>
  </si>
  <si>
    <t xml:space="preserve">Cena celkem</t>
  </si>
  <si>
    <t xml:space="preserve">Cena zařízení vzduchotechniky je za dodávku a montáž (bez DPH), včetně lešení pro montáž, závěsů, podstavců pro potrubí a elementy, popisných štítků zařízení a potrubních rozvodů, zkompletování, seřízení, zaregulování a uvedení do provozu</t>
  </si>
  <si>
    <t xml:space="preserve">Zařízení č.1- Školní kuchyň</t>
  </si>
  <si>
    <t xml:space="preserve">1.01</t>
  </si>
  <si>
    <r>
      <rPr>
        <sz val="9"/>
        <rFont val="Arial"/>
        <family val="2"/>
        <charset val="238"/>
      </rPr>
      <t xml:space="preserve">AHU 1- Kompaktní (přívod i odvod) vzduchotechnická jednotka s rotačním rekuperačním výměníkem tepla a EC ventilátory-  vnitřní pravé provedení, hygienické provedení dle VDI 6022,
-skříň jednotek je rámové konstrukce, složená z lakovaného plechu a 45 mm minerální výplně (</t>
    </r>
    <r>
      <rPr>
        <sz val="9"/>
        <rFont val="Calibri"/>
        <family val="2"/>
        <charset val="238"/>
      </rPr>
      <t xml:space="preserve">λ</t>
    </r>
    <r>
      <rPr>
        <sz val="9"/>
        <rFont val="Arial"/>
        <family val="2"/>
        <charset val="238"/>
      </rPr>
      <t xml:space="preserve">= 0,037 W/m2K)- třída T2, tepelné mosty třída TB2, obdélníková napojovací hrdla s pružnými manžetami, dva nezávisle poháněné radiální ventilátory s pružně uloženými EC motory, s volnými oběžnými koly a dozadu zahnutými lopatkami, s kondenzačním rotačním výměníkem tepla s proplachovací komorou,  účinnost teplotní rekuperace 71,6 % (zimní), 68,7 % (letní), teplovodní ohřívač, přímý jednookruhový chladič, odvodňovací vana s vývodem kondenzátu, výsuvné kazetové filtry přiváděného (ePM1 55%-F7) a odváděného vzduchu (ePM10 50%-M5), uzavírací klapka se servopohonem (s havarijní funkcí) na sání venkovního vzduchu, podstavné nohy výšky 200 mm,
-včetně samostatně dodávaného regulačního uzlu teplovodního ohřívače s čtyřcestnou směšovací armaturou se servopohonem, třírychlostním čerpadlem, dvou uzavíracích kulových ventilů a připojovacího potrubí
-včetně systému MaR (měření a regulace) s  nástěnným dotykovým ovladačem a externím čidlem prostorové teploty( v kuchyni), s externí rozvodnicí regulačního modulu, komunikace pro napojení na nadřazený systém (ModBus TCP) a integrovaný webserver,
-jednotka bude dodánav dílech a smontována na místě instalace
</t>
    </r>
  </si>
  <si>
    <t xml:space="preserve">ks</t>
  </si>
  <si>
    <t xml:space="preserve">Přívod vzduchu:
množství vzduchu Qv= 11 686 m3/h, dPext= 300 Pa
tepelný výkon  Qt= 37,0 kW,  topné médium voda 80/60 °C
chladící výkon Qch= 32,0 kW, chladící médium R410A 
el. příkon ventilátoru Pi= 5,4 kW, I= 8,6 A, 400 V, 50 Hz,
Odvod vzduchu:
množství vzduchu Qv= 11 786 m3/h, dPext= 470 Pa
el. příkon ventilátoru Pi=5,4 kW, I=8,6 A, 400 V, 50 Hz,</t>
  </si>
  <si>
    <t xml:space="preserve">1.02</t>
  </si>
  <si>
    <t xml:space="preserve">CU 1- Venkovní kondenzační jednotka - výroba chladícího média pro vzduchotechnickou jednotku AHU 1 (přímý výparník vzduchotechnické jednotky), včetně podstavce (konzoly) z ocelových profilů
-inverterový systém, 1-okruhový tepelný výměník, 
-včetně řídící jednotky (boxu), expanzního ventilu a rozdělovačů chladiva
-včetně ovládání 0-10 V 
chladící výkon Qch= 32,0 kW, chladivo R410A, 
el. příkon chlazení Pi= 10,4 kW, I= 17,0 A, 400 V, 50 Hz</t>
  </si>
  <si>
    <t xml:space="preserve">1.03</t>
  </si>
  <si>
    <t xml:space="preserve">Potrubí chladiva včetně tepelné izolace, el. řídící kabel ,el.propojení,
-propojení AHU 1 a CU 1</t>
  </si>
  <si>
    <t xml:space="preserve">bm</t>
  </si>
  <si>
    <t xml:space="preserve">1.04</t>
  </si>
  <si>
    <t xml:space="preserve">Protidešťová žaluzie  1000x 1250 mm, s rámem do potrubí, se sítí proti vniknutí ptactva, rám a lamely z pozinkovaného plechu,
</t>
  </si>
  <si>
    <t xml:space="preserve">1.05</t>
  </si>
  <si>
    <r>
      <rPr>
        <sz val="9"/>
        <rFont val="Arial CE"/>
        <family val="2"/>
        <charset val="238"/>
      </rPr>
      <t xml:space="preserve">Požární klapka 1000x710/375, požární odolnost EIS 90
-spouštění ruční a teplotní s koncovým spínačem („ZAVŘENO“),
-těleso klapky v provedení z pozinkovaného plechu, list klapky z bezazbestových požárně odolných desek
 z minerálních vláken, ovládací zařízení a pružina z materiálů galvanicky pozinkovaných, tepelné tavné
 pojistky z mosazného plechu
-klapka zabudována v tuhé stěnové konstrukci tl.</t>
    </r>
    <r>
      <rPr>
        <sz val="9"/>
        <rFont val="Calibri"/>
        <family val="2"/>
        <charset val="238"/>
      </rPr>
      <t xml:space="preserve">≥</t>
    </r>
    <r>
      <rPr>
        <sz val="9"/>
        <rFont val="Arial CE"/>
        <family val="2"/>
        <charset val="238"/>
      </rPr>
      <t xml:space="preserve"> 100 mm, dodávka včetně sádry nebo malty na utěsnění otvoru</t>
    </r>
  </si>
  <si>
    <t xml:space="preserve">1.06</t>
  </si>
  <si>
    <r>
      <rPr>
        <sz val="9"/>
        <rFont val="Arial CE"/>
        <family val="2"/>
        <charset val="238"/>
      </rPr>
      <t xml:space="preserve">Požární klapka 1000x400/375, požární odolnost EIS 90
-spouštění ruční a teplotní s koncovým spínačem („ZAVŘENO“),
-těleso klapky v provedení z pozinkovaného plechu, list klapky z bezazbestových požárně odolných desek
 z minerálních vláken, ovládací zařízení a pružina z materiálů galvanicky pozinkovaných, tepelné tavné
 pojistky z mosazného plechu
-klapka zabudována v tuhé stěnové konstrukci tl.</t>
    </r>
    <r>
      <rPr>
        <sz val="9"/>
        <rFont val="Calibri"/>
        <family val="2"/>
        <charset val="238"/>
      </rPr>
      <t xml:space="preserve">≥</t>
    </r>
    <r>
      <rPr>
        <sz val="9"/>
        <rFont val="Arial CE"/>
        <family val="2"/>
        <charset val="238"/>
      </rPr>
      <t xml:space="preserve"> 100 mm, dodávka včetně sádry nebo malty na utěsnění otvoru</t>
    </r>
  </si>
  <si>
    <t xml:space="preserve">1.07</t>
  </si>
  <si>
    <r>
      <rPr>
        <sz val="9"/>
        <rFont val="Arial CE"/>
        <family val="2"/>
        <charset val="238"/>
      </rPr>
      <t xml:space="preserve">Požární klapka 710x710/375, požární odolnost EIS 90
-spouštění ruční a teplotní s koncovým spínačem („ZAVŘENO“),
-těleso klapky v provedení z pozinkovaného plechu, list klapky z bezazbestových požárně odolných desek
 z minerálních vláken, ovládací zařízení a pružina z materiálů galvanicky pozinkovaných, tepelné tavné
 pojistky z mosazného plechu
-klapka zabudována v tuhé stěnové konstrukci tl.</t>
    </r>
    <r>
      <rPr>
        <sz val="9"/>
        <rFont val="Calibri"/>
        <family val="2"/>
        <charset val="238"/>
      </rPr>
      <t xml:space="preserve">≥</t>
    </r>
    <r>
      <rPr>
        <sz val="9"/>
        <rFont val="Arial CE"/>
        <family val="2"/>
        <charset val="238"/>
      </rPr>
      <t xml:space="preserve"> 100 mm, dodávka včetně sádry nebo malty na utěsnění otvoru</t>
    </r>
  </si>
  <si>
    <t xml:space="preserve">1.08</t>
  </si>
  <si>
    <r>
      <rPr>
        <sz val="9"/>
        <rFont val="Arial CE"/>
        <family val="2"/>
        <charset val="238"/>
      </rPr>
      <t xml:space="preserve">Požární klapka 710x630/375, požární odolnost EIS 90
-spouštění ruční a teplotní s koncovým spínačem („ZAVŘENO“),
-těleso klapky v provedení z pozinkovaného plechu, list klapky z bezazbestových požárně odolných desek
 z minerálních vláken, ovládací zařízení a pružina z materiálů galvanicky pozinkovaných, tepelné tavné
 pojistky z mosazného plechu
-klapka zabudována v tuhé stěnové konstrukci tl.</t>
    </r>
    <r>
      <rPr>
        <sz val="9"/>
        <rFont val="Calibri"/>
        <family val="2"/>
        <charset val="238"/>
      </rPr>
      <t xml:space="preserve">≥</t>
    </r>
    <r>
      <rPr>
        <sz val="9"/>
        <rFont val="Arial CE"/>
        <family val="2"/>
        <charset val="238"/>
      </rPr>
      <t xml:space="preserve"> 100 mm, dodávka včetně sádry nebo malty na utěsnění otvoru</t>
    </r>
  </si>
  <si>
    <t xml:space="preserve">1.09</t>
  </si>
  <si>
    <t xml:space="preserve">Kulisový tlumič hluku 100x710x2000 mm, s náběhy na obou koncích,v hygienickém provevedení,
kostra tlumiče z pozinkovaného plechu, absorpční výplň z nehořlavého zvukoizolačního materiálu, vzduchotěsně zavařená v plastové fólii a oddělená od proudícího vzduchu pozinkovaným děrovaným plechem 
</t>
  </si>
  <si>
    <t xml:space="preserve">1.10</t>
  </si>
  <si>
    <t xml:space="preserve">Kulisový tlumič hluku 100x400x2000 mm, s náběhy na obou koncích,v hygienickém provevedení,
kostra tlumiče z pozinkovaného plechu, absorpční výplň z nehořlavého zvukoizolačního materiálu, vzduchotěsně zavařená v plastové fólii a oddělená od proudícího vzduchu pozinkovaným děrovaným plechem 
</t>
  </si>
  <si>
    <t xml:space="preserve">1.11</t>
  </si>
  <si>
    <t xml:space="preserve">Buňkový tlumič hluku 200x500x1500 mm, s náběhy na obou koncích, v hygienickém provevedení,
kostra tlumiče z pozinkovaného plechu, absorpční výplň z nehořlavého zvukoizolačního materiálu, vzduchotěsně zavařená v plastové fólii a oddělená od proudícího vzduchu pozinkovaným děrovaným plechem 
</t>
  </si>
  <si>
    <t xml:space="preserve">1.12</t>
  </si>
  <si>
    <r>
      <rPr>
        <sz val="9"/>
        <rFont val="Arial"/>
        <family val="2"/>
        <charset val="238"/>
      </rPr>
      <t xml:space="preserve">Nerezový akumulační odsávací zákryt nad myčku (bez tukových filtrů a osvětlení)  
DxŠxV= 1000x1000x465 mm, hrdlo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250 mm shora, jednoodtahový, dodávka vcelku, kotvení ke stropní konstrukci,na spodní hraně digestoře sběrná vanička pro zajištění záchytu kondenzátu,
Digestoř z nerezového plechu třídy AISI 304 (ČSN EN 17240), tlouštky 1 mm, v kartáčovaném povrchu.
</t>
    </r>
  </si>
  <si>
    <t xml:space="preserve">1.13</t>
  </si>
  <si>
    <r>
      <rPr>
        <sz val="9"/>
        <rFont val="Arial"/>
        <family val="2"/>
        <charset val="238"/>
      </rPr>
      <t xml:space="preserve">Nerezový akumulační odsávací zákryt nad myčku (bez tukových filtrů a osvětlení)  
DxŠxV= 1250x1200x465 mm, hrdlo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250 mm shora, jednoodtahový, dodávka vcelku, kotvení ke stropní konstrukci,na spodní hraně digestoře sběrná vanička pro zajištění záchytu kondenzátu,
Digestoř z nerezového plechu třídy AISI 304 (ČSN EN 17240), tlouštky 1 mm, v kartáčovaném povrchu.
</t>
    </r>
  </si>
  <si>
    <t xml:space="preserve">1.14</t>
  </si>
  <si>
    <r>
      <rPr>
        <sz val="9"/>
        <rFont val="Arial"/>
        <family val="2"/>
        <charset val="238"/>
      </rPr>
      <t xml:space="preserve">Nerezový kuchyňský odsavač par (digestoř)- nástěnné provedení  DxŠxV= 2500x1200x465 mm, hrdlo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280 mm shora, 
s lamelovými tukovými filtry (400x400- 3ks) a vestavěným osvětlením, jednoodtahový, dodávka vcelku, kotvení ke stropní konstrukci,na spodní hraně digestoře sběrná vanička pro zajištění záchytu kondenzátu,
Digestoř z nerezového plechu třídy AISI 304 (ČSN EN 17240), tlouštky 1 mm, v kartáčovaném povrchu.
</t>
    </r>
  </si>
  <si>
    <t xml:space="preserve">1.15</t>
  </si>
  <si>
    <r>
      <rPr>
        <sz val="9"/>
        <rFont val="Arial"/>
        <family val="2"/>
        <charset val="238"/>
      </rPr>
      <t xml:space="preserve">Nerezový kuchyňský odsavač par (digestoř)- nástěnné provedení  DxŠxV= 3000x1200x465 mm, dvě hrdla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315 mm shora, 
s lamelovými tukovými filtry (400x400- 6ks) a vestavěným osvětlením, dvouodtahový, dodávka vcelku, kotvení ke stropní konstrukci,na spodní hraně digestoře sběrná vanička pro zajištění záchytu kondenzátu,
Digestoř z nerezového plechu třídy AISI 304 (ČSN EN 17240), tlouštky 1 mm, v kartáčovaném povrchu.
</t>
    </r>
  </si>
  <si>
    <t xml:space="preserve">1.16</t>
  </si>
  <si>
    <r>
      <rPr>
        <sz val="9"/>
        <rFont val="Arial"/>
        <family val="2"/>
        <charset val="238"/>
      </rPr>
      <t xml:space="preserve">Nerezový kuchyňský odsavač par (digestoř)- nástěnné provedení  DxŠxV= 3000x1200x465 mm, dvě hrdla </t>
    </r>
    <r>
      <rPr>
        <sz val="9"/>
        <rFont val="Calibri"/>
        <family val="2"/>
        <charset val="238"/>
      </rPr>
      <t xml:space="preserve">ø200</t>
    </r>
    <r>
      <rPr>
        <sz val="9"/>
        <rFont val="Arial"/>
        <family val="2"/>
        <charset val="238"/>
      </rPr>
      <t xml:space="preserve"> mm shora, 
s lamelovými tukovými filtry (400x400- 3ks) a vestavěným osvětlením, dvouodtahový, dodávka vcelku, kotvení ke stropní konstrukci,na spodní hraně digestoře sběrná vanička pro zajištění záchytu kondenzátu,
Digestoř z nerezového plechu třídy AISI 304 (ČSN EN 17240), tlouštky 1 mm, v kartáčovaném povrchu.
</t>
    </r>
  </si>
  <si>
    <t xml:space="preserve">1.17</t>
  </si>
  <si>
    <r>
      <rPr>
        <sz val="9"/>
        <rFont val="Arial"/>
        <family val="2"/>
        <charset val="238"/>
      </rPr>
      <t xml:space="preserve">Nerezový kuchyňský odsavač par (digestoř)- nástěnné provedení  DxŠxV= 2250x1000x465 mm, hrdlo 
</t>
    </r>
    <r>
      <rPr>
        <sz val="9"/>
        <rFont val="Calibri"/>
        <family val="2"/>
        <charset val="238"/>
      </rPr>
      <t xml:space="preserve">ø200</t>
    </r>
    <r>
      <rPr>
        <sz val="9"/>
        <rFont val="Arial"/>
        <family val="2"/>
        <charset val="238"/>
      </rPr>
      <t xml:space="preserve"> mm shora, 
s lamelovými tukovými filtry (400x400- 2ks) a vestavěným osvětlením, jednoodtahový, dodávka vcelku, kotvení ke stropní konstrukci,na spodní hraně digestoře sběrná vanička pro zajištění záchytu kondenzátu,
Digestoř z nerezového plechu třídy AISI 304 (ČSN EN 17240), tlouštky 1 mm, v kartáčovaném povrchu.
</t>
    </r>
  </si>
  <si>
    <t xml:space="preserve">1.18</t>
  </si>
  <si>
    <t xml:space="preserve">Odlučovač tuku nerezový horizontální 425x 225 mm, pletivový, s  nerezovou regulací R1,
vícevrstvý kovový filtr, se záchytným žlabem,</t>
  </si>
  <si>
    <t xml:space="preserve">1.19</t>
  </si>
  <si>
    <t xml:space="preserve">Obdélníková odvodní výustka 425x 225 mm-jednořadá s regulací R1,
-rám a regulace z ocelového pozinkovaného plechu, otočné listy z hliníkových profilů (přírodní elox) </t>
  </si>
  <si>
    <t xml:space="preserve">1.20</t>
  </si>
  <si>
    <t xml:space="preserve">Obdélníková odvodní výustka 200x 100 mm-jednořadá s regulací R1,
-rám a regulace z ocelového pozinkovaného plechu, otočné listy z hliníkových profilů (přírodní elox) </t>
  </si>
  <si>
    <t xml:space="preserve">1.21</t>
  </si>
  <si>
    <t xml:space="preserve">Čtyřhranná regulační klapka těsná 400x 400 mm,  s ručním ovládáním, rám klapky, listy i ovládací mechanismus jsou vyrobeny z pozinkovaného plechu, </t>
  </si>
  <si>
    <t xml:space="preserve">1.22</t>
  </si>
  <si>
    <t xml:space="preserve">Čtyřhranná regulační klapka těsná 315x 315 mm,  s ručním ovládáním, rám klapky, listy i ovládací mechanismus jsou vyrobeny z pozinkovaného plechu, </t>
  </si>
  <si>
    <t xml:space="preserve">1.23</t>
  </si>
  <si>
    <t xml:space="preserve">Čtyřhranná regulační klapka těsná 250x 250 mm,  s ručním ovládáním, rám klapky, listy i ovládací mechanismus jsou vyrobeny z pozinkovaného plechu, </t>
  </si>
  <si>
    <t xml:space="preserve">1.24</t>
  </si>
  <si>
    <t xml:space="preserve">Čtyřhranná regulační klapka těsná 200x 200 mm,  s ručním ovládáním, rám klapky, listy i ovládací mechanismus jsou vyrobeny z pozinkovaného plechu, </t>
  </si>
  <si>
    <t xml:space="preserve">1.25</t>
  </si>
  <si>
    <t xml:space="preserve">Čtyřhranná regulační klapka těsná 200x 100 mm,  s ručním ovládáním, rám klapky, listy i ovládací mechanismus jsou vyrobeny z pozinkovaného plechu, </t>
  </si>
  <si>
    <t xml:space="preserve">1.26</t>
  </si>
  <si>
    <r>
      <rPr>
        <sz val="9"/>
        <rFont val="Arial"/>
        <family val="2"/>
        <charset val="238"/>
      </rPr>
      <t xml:space="preserve">Regulační klapka kruhová těsná s ručním ovládáním </t>
    </r>
    <r>
      <rPr>
        <sz val="9"/>
        <rFont val="Calibri"/>
        <family val="2"/>
        <charset val="238"/>
      </rPr>
      <t xml:space="preserve">ø250</t>
    </r>
    <r>
      <rPr>
        <sz val="9"/>
        <rFont val="Arial"/>
        <family val="2"/>
        <charset val="238"/>
      </rPr>
      <t xml:space="preserve">, na spiro potrubí, z pozinkovaného plechu, 
</t>
    </r>
  </si>
  <si>
    <t xml:space="preserve">1.27</t>
  </si>
  <si>
    <r>
      <rPr>
        <sz val="9"/>
        <rFont val="Arial"/>
        <family val="2"/>
        <charset val="238"/>
      </rPr>
      <t xml:space="preserve">Textilní kruhová výustka </t>
    </r>
    <r>
      <rPr>
        <sz val="9"/>
        <rFont val="Calibri"/>
        <family val="2"/>
        <charset val="238"/>
      </rPr>
      <t xml:space="preserve">ø710</t>
    </r>
    <r>
      <rPr>
        <sz val="9"/>
        <rFont val="Arial"/>
        <family val="2"/>
        <charset val="238"/>
      </rPr>
      <t xml:space="preserve"> mm, barva světle šedá, tkanina PMS- 100% polyester, hmotnost 200 g/m2,
tl.0,30 mm, požární odolnost třída B-s1, teplotní odolnost -30°C až +110°C, pro čisté prostory třída č.4, pratelná v pračce, s rovnoměrnou mikroperforací, Qv= 11 686 m3/h, použitelný přetlak 100 Pa,
délka L= 8 000 mm,
-včetně montážního, závěsného a spojovacího materiálu
</t>
    </r>
  </si>
  <si>
    <t xml:space="preserve">kpl</t>
  </si>
  <si>
    <t xml:space="preserve">1.28</t>
  </si>
  <si>
    <r>
      <rPr>
        <sz val="9"/>
        <rFont val="Arial"/>
        <family val="2"/>
        <charset val="238"/>
      </rPr>
      <t xml:space="preserve">Kruhová výfuková hlavice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800 mm
- z pozinkovaného plechu
</t>
    </r>
  </si>
  <si>
    <t xml:space="preserve">Čtyřhranné potrubí skup.I z pozinkovaného plechu, třída těsnosti C, včetně :
- spojovacího a těsnícího materiálu
 - závěsů s pružným uložením min.po 3 m
 - konzol a montážního materiálu
 - revizních a čistících otvorů</t>
  </si>
  <si>
    <t xml:space="preserve">1.29</t>
  </si>
  <si>
    <t xml:space="preserve">dodávka a montáž do obvodu 5600 mm rovné</t>
  </si>
  <si>
    <t xml:space="preserve">m2</t>
  </si>
  <si>
    <t xml:space="preserve">1.30</t>
  </si>
  <si>
    <t xml:space="preserve">dodávka a montáž do obvodu 5600 mm tvarovky</t>
  </si>
  <si>
    <t xml:space="preserve">1.31</t>
  </si>
  <si>
    <t xml:space="preserve">dodávka a montáž do obvodu 4500 mm rovné</t>
  </si>
  <si>
    <t xml:space="preserve">1.32</t>
  </si>
  <si>
    <t xml:space="preserve">dodávka a montáž do obvodu 4500 mm tvarovky</t>
  </si>
  <si>
    <t xml:space="preserve">1.33</t>
  </si>
  <si>
    <t xml:space="preserve">dodávka a montáž do obvodu 3500 mm rovné</t>
  </si>
  <si>
    <t xml:space="preserve">1.34</t>
  </si>
  <si>
    <t xml:space="preserve">dodávka a montáž do obvodu 3500 mm tvarovky</t>
  </si>
  <si>
    <t xml:space="preserve">Odvodní čtyřhranné potrubí skup.I z pozinkovaného plechu, třída těsnosti D, ve vodotěsném provedení, montované ve spádu a v nejnižším místě odvodněné,
-potrubí odvodu vzduchu z prostoru školní kuchyně ke vzduchotechnické jednotce AHU 1 
 včetně :
- spojovacího a těsnícího materiálu
 - konzol a montážního materiálu
- revizních a čistících otvorů</t>
  </si>
  <si>
    <t xml:space="preserve">1.35</t>
  </si>
  <si>
    <t xml:space="preserve">1.36</t>
  </si>
  <si>
    <t xml:space="preserve">1.37</t>
  </si>
  <si>
    <t xml:space="preserve">dodávka a montáž do obvodu 2630 mm tvarovky</t>
  </si>
  <si>
    <t xml:space="preserve">1.38</t>
  </si>
  <si>
    <t xml:space="preserve">dodávka a montáž do obvodu 1890 mm rovné</t>
  </si>
  <si>
    <t xml:space="preserve">1.39</t>
  </si>
  <si>
    <t xml:space="preserve">dodávka a montáž do obvodu 1890 mm tvarovky</t>
  </si>
  <si>
    <t xml:space="preserve">1.40</t>
  </si>
  <si>
    <t xml:space="preserve">dodávka a montáž do obvodu 1500 mm- rovné</t>
  </si>
  <si>
    <t xml:space="preserve">1.41</t>
  </si>
  <si>
    <t xml:space="preserve">dodávka a montáž do obvodu 1500 mm- tvarovky</t>
  </si>
  <si>
    <t xml:space="preserve">Kruhové potrubí SPIRO z pozinkovaného plechu, třída těsnosti D, vodo a olejotěsné provedení, montované ve spádu, v nejnižším místě odvodněné, 
- odsávací potrubí v prostoru školní kuchyně,
včetně :
- spojovacího a těsnícího materiálu
 - závěsů s pružným uložením min.po 3 m
 - konzol a montážního materiálu
 - revizních a čistících otvorů</t>
  </si>
  <si>
    <t xml:space="preserve">1.42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400 mm / 0,6 mm-tvarovky</t>
    </r>
  </si>
  <si>
    <t xml:space="preserve">1.43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315 mm / 0,6 mm-rovné potrubí</t>
    </r>
  </si>
  <si>
    <t xml:space="preserve">1.44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315 mm / 0,6 mm-tvarovky</t>
    </r>
  </si>
  <si>
    <t xml:space="preserve">1.45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80 mm / 0,6 mm-rovné potrubí</t>
    </r>
  </si>
  <si>
    <t xml:space="preserve">1.46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80 mm / 0,6 mm-tvarovky</t>
    </r>
  </si>
  <si>
    <t xml:space="preserve">1.47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50 mm / 0,5 mm-rovné potrubí</t>
    </r>
  </si>
  <si>
    <t xml:space="preserve">1.48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50 mm / 0,5 mm-tvarovky</t>
    </r>
  </si>
  <si>
    <t xml:space="preserve">1.49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00 mm / 0,5 mm-rovné potrubí</t>
    </r>
  </si>
  <si>
    <t xml:space="preserve">1.50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00 mm / 0,5 mm-tvarovky</t>
    </r>
  </si>
  <si>
    <t xml:space="preserve">Zařízení č.1- celkem</t>
  </si>
  <si>
    <t xml:space="preserve">I- Tepelná izolace potrubí ve venkovním prostoru (na střeše)</t>
  </si>
  <si>
    <t xml:space="preserve">Rohož z minerální plsti tloušťky 60 mm ,na povrchu s Al fólii, na trny, spoje přelepeny AL páskou, venkovní krycí plášť z pozinkovaného plechu,tepelná vodivost 0,04 W/mK
Opatřena tepelnou izolací budou potrubí nad střechou haly. Izolovaná potrubí budou oplechována- dodávka stavby.</t>
  </si>
  <si>
    <t xml:space="preserve">II- Tepelná izolace potrubí ve vnitřním prostoru- izolace tl.40 mm</t>
  </si>
  <si>
    <t xml:space="preserve">Rohož z minerální plsti tloušťky 40 mm ,na povrchu s Al fólii, na trny, spoje přelepeny AL páskou, 
tepelná vodivost 0,04 W/mK
Opatřena tepelnou izolací budou vzduchotechnická potrubí v 1.PP a šachtě vedené nad střechu objektu </t>
  </si>
  <si>
    <t xml:space="preserve">III- Tepelná izolace potrubí ve vnitřním prostoru- izolace tl.9 mm </t>
  </si>
  <si>
    <t xml:space="preserve">Pružná samolepící parotěsná izolace s uzavřenou buňkovou strukturou tl.9 mm, λ= 0,039 W/mK
-nalepená na potrubí, spoje přelepeny páskou
Opatřena tepelnou izolací budou všechna ostatní vzduchotechnická potrubí 
</t>
  </si>
  <si>
    <t xml:space="preserve">Vzduchotechnika celkem (bez DPH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@"/>
    <numFmt numFmtId="167" formatCode="#,##0"/>
    <numFmt numFmtId="168" formatCode="#,##0\ _K_č"/>
    <numFmt numFmtId="169" formatCode="0"/>
    <numFmt numFmtId="170" formatCode="[$-409]d\-mmm"/>
    <numFmt numFmtId="171" formatCode="#,##0.00"/>
    <numFmt numFmtId="172" formatCode="#,##0.0"/>
    <numFmt numFmtId="173" formatCode="dd/mm/yy"/>
    <numFmt numFmtId="174" formatCode="0%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trike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</font>
    <font>
      <sz val="9"/>
      <name val="Calibri"/>
      <family val="2"/>
      <charset val="238"/>
    </font>
    <font>
      <b val="true"/>
      <i val="true"/>
      <sz val="9"/>
      <color rgb="FFFF0000"/>
      <name val="Arial"/>
      <family val="2"/>
      <charset val="238"/>
    </font>
    <font>
      <sz val="9"/>
      <color rgb="FFFF0000"/>
      <name val="Arial CE"/>
      <family val="2"/>
      <charset val="238"/>
    </font>
    <font>
      <sz val="9"/>
      <name val="Arial"/>
      <family val="2"/>
    </font>
    <font>
      <sz val="8"/>
      <name val="Arial"/>
      <family val="2"/>
      <charset val="238"/>
    </font>
    <font>
      <sz val="9"/>
      <color rgb="FF000000"/>
      <name val="Arial"/>
      <family val="2"/>
    </font>
    <font>
      <sz val="9"/>
      <name val="format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4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6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8" fillId="0" borderId="2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4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6" fillId="0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6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8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0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1" fillId="0" borderId="1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0" xfId="2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_Sešit2" xfId="21"/>
    <cellStyle name="normální 2" xfId="22"/>
    <cellStyle name="normální_Cost summary 2002.07.30" xfId="23"/>
    <cellStyle name="normální_FORMULAR SV" xfId="24"/>
    <cellStyle name="normální_M12BCD_Lv_03_02_04_07" xfId="25"/>
    <cellStyle name="normální_Sešit2" xfId="26"/>
    <cellStyle name="normální_So030405.3A-027.1 6.5.00" xfId="27"/>
    <cellStyle name="normální_TPCA- Bill of quantities ROZPOČET SO 300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/2011/RD%20Zb&#237;ral/vypis_RD%20Zb&#237;ral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-TVV"/>
      <sheetName val="KATALOG"/>
      <sheetName val="PODRUZNY"/>
      <sheetName val="SOUHRNY"/>
      <sheetName val="data"/>
      <sheetName val="změnový 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0.7"/>
    <col collapsed="false" customWidth="true" hidden="false" outlineLevel="0" max="3" min="3" style="3" width="20.7"/>
    <col collapsed="false" customWidth="true" hidden="false" outlineLevel="0" max="4" min="4" style="2" width="16.7"/>
    <col collapsed="false" customWidth="true" hidden="false" outlineLevel="0" max="5" min="5" style="2" width="13.14"/>
    <col collapsed="false" customWidth="false" hidden="false" outlineLevel="0" max="257" min="6" style="2" width="9.14"/>
  </cols>
  <sheetData>
    <row r="1" s="7" customFormat="true" ht="20.1" hidden="false" customHeight="true" outlineLevel="0" collapsed="false">
      <c r="A1" s="4" t="s">
        <v>0</v>
      </c>
      <c r="B1" s="5"/>
      <c r="C1" s="6"/>
    </row>
    <row r="2" customFormat="false" ht="20.1" hidden="false" customHeight="true" outlineLevel="0" collapsed="false">
      <c r="A2" s="8" t="s">
        <v>1</v>
      </c>
      <c r="C2" s="9" t="s">
        <v>2</v>
      </c>
    </row>
    <row r="3" customFormat="false" ht="15" hidden="false" customHeight="true" outlineLevel="0" collapsed="false">
      <c r="A3" s="10" t="s">
        <v>3</v>
      </c>
      <c r="C3" s="2"/>
    </row>
    <row r="4" customFormat="false" ht="15" hidden="false" customHeight="true" outlineLevel="0" collapsed="false">
      <c r="A4" s="10" t="s">
        <v>4</v>
      </c>
      <c r="C4" s="11" t="s">
        <v>5</v>
      </c>
    </row>
    <row r="5" customFormat="false" ht="15" hidden="false" customHeight="true" outlineLevel="0" collapsed="false">
      <c r="A5" s="12" t="s">
        <v>6</v>
      </c>
      <c r="C5" s="13" t="s">
        <v>7</v>
      </c>
    </row>
    <row r="6" customFormat="false" ht="14.25" hidden="false" customHeight="true" outlineLevel="0" collapsed="false">
      <c r="A6" s="14"/>
      <c r="C6" s="13"/>
    </row>
    <row r="7" customFormat="false" ht="13.5" hidden="false" customHeight="false" outlineLevel="0" collapsed="false">
      <c r="A7" s="15" t="s">
        <v>8</v>
      </c>
      <c r="B7" s="16" t="s">
        <v>9</v>
      </c>
      <c r="C7" s="17" t="s">
        <v>10</v>
      </c>
      <c r="D7" s="18" t="s">
        <v>11</v>
      </c>
    </row>
    <row r="8" s="23" customFormat="true" ht="12.75" hidden="false" customHeight="false" outlineLevel="0" collapsed="false">
      <c r="A8" s="19" t="s">
        <v>12</v>
      </c>
      <c r="B8" s="20" t="s">
        <v>13</v>
      </c>
      <c r="C8" s="21" t="e">
        <f aca="false">SUM(C9:C10)*2.3/100</f>
        <v>#REF!</v>
      </c>
      <c r="D8" s="22"/>
    </row>
    <row r="9" customFormat="false" ht="12" hidden="false" customHeight="false" outlineLevel="0" collapsed="false">
      <c r="A9" s="24" t="s">
        <v>14</v>
      </c>
      <c r="B9" s="25" t="s">
        <v>15</v>
      </c>
      <c r="C9" s="26" t="e">
        <f aca="false">C43</f>
        <v>#REF!</v>
      </c>
      <c r="D9" s="27"/>
    </row>
    <row r="10" customFormat="false" ht="12" hidden="false" customHeight="false" outlineLevel="0" collapsed="false">
      <c r="A10" s="28" t="s">
        <v>16</v>
      </c>
      <c r="B10" s="29" t="s">
        <v>17</v>
      </c>
      <c r="C10" s="26" t="n">
        <f aca="false">C86</f>
        <v>0</v>
      </c>
      <c r="D10" s="30"/>
    </row>
    <row r="11" customFormat="false" ht="12.75" hidden="false" customHeight="false" outlineLevel="0" collapsed="false">
      <c r="A11" s="31"/>
      <c r="B11" s="32"/>
      <c r="C11" s="33"/>
      <c r="D11" s="32"/>
    </row>
    <row r="12" customFormat="false" ht="24.95" hidden="false" customHeight="true" outlineLevel="0" collapsed="false">
      <c r="A12" s="34"/>
      <c r="B12" s="35" t="s">
        <v>18</v>
      </c>
      <c r="C12" s="36" t="e">
        <f aca="false">SUM(C8:C11)</f>
        <v>#REF!</v>
      </c>
      <c r="D12" s="37"/>
    </row>
    <row r="13" customFormat="false" ht="12.75" hidden="false" customHeight="false" outlineLevel="0" collapsed="false">
      <c r="A13" s="38"/>
      <c r="B13" s="39"/>
      <c r="C13" s="40"/>
    </row>
    <row r="14" customFormat="false" ht="12.75" hidden="false" customHeight="false" outlineLevel="0" collapsed="false">
      <c r="A14" s="41"/>
      <c r="B14" s="41" t="s">
        <v>19</v>
      </c>
      <c r="C14" s="42"/>
      <c r="D14" s="30"/>
    </row>
    <row r="15" customFormat="false" ht="12.75" hidden="false" customHeight="false" outlineLevel="0" collapsed="false">
      <c r="A15" s="38"/>
      <c r="B15" s="39"/>
      <c r="C15" s="40"/>
    </row>
    <row r="16" customFormat="false" ht="13.5" hidden="false" customHeight="false" outlineLevel="0" collapsed="false">
      <c r="A16" s="43" t="s">
        <v>20</v>
      </c>
      <c r="B16" s="44" t="s">
        <v>21</v>
      </c>
      <c r="C16" s="45" t="s">
        <v>22</v>
      </c>
      <c r="D16" s="46"/>
    </row>
    <row r="17" customFormat="false" ht="12.75" hidden="false" customHeight="false" outlineLevel="0" collapsed="false">
      <c r="A17" s="47" t="s">
        <v>23</v>
      </c>
      <c r="B17" s="48" t="s">
        <v>24</v>
      </c>
      <c r="C17" s="49" t="e">
        <f aca="false">#REF!</f>
        <v>#REF!</v>
      </c>
      <c r="D17" s="50"/>
    </row>
    <row r="18" customFormat="false" ht="12" hidden="false" customHeight="false" outlineLevel="0" collapsed="false">
      <c r="A18" s="51" t="s">
        <v>25</v>
      </c>
      <c r="B18" s="52" t="s">
        <v>26</v>
      </c>
      <c r="C18" s="53" t="e">
        <f aca="false">SUM(C19:C20)</f>
        <v>#REF!</v>
      </c>
      <c r="D18" s="54"/>
    </row>
    <row r="19" customFormat="false" ht="12" hidden="false" customHeight="false" outlineLevel="0" collapsed="false">
      <c r="A19" s="55" t="s">
        <v>27</v>
      </c>
      <c r="B19" s="56" t="s">
        <v>28</v>
      </c>
      <c r="C19" s="26" t="e">
        <f aca="false">#REF!</f>
        <v>#REF!</v>
      </c>
      <c r="D19" s="57"/>
    </row>
    <row r="20" customFormat="false" ht="12" hidden="false" customHeight="false" outlineLevel="0" collapsed="false">
      <c r="A20" s="58" t="s">
        <v>29</v>
      </c>
      <c r="B20" s="56" t="s">
        <v>30</v>
      </c>
      <c r="C20" s="59" t="e">
        <f aca="false">#REF!</f>
        <v>#REF!</v>
      </c>
      <c r="D20" s="60"/>
    </row>
    <row r="21" customFormat="false" ht="12" hidden="false" customHeight="false" outlineLevel="0" collapsed="false">
      <c r="A21" s="51" t="s">
        <v>31</v>
      </c>
      <c r="B21" s="52" t="s">
        <v>32</v>
      </c>
      <c r="C21" s="53" t="e">
        <f aca="false">SUM(C22:C24)</f>
        <v>#REF!</v>
      </c>
      <c r="D21" s="54"/>
    </row>
    <row r="22" customFormat="false" ht="12" hidden="false" customHeight="false" outlineLevel="0" collapsed="false">
      <c r="A22" s="55" t="s">
        <v>33</v>
      </c>
      <c r="B22" s="61" t="s">
        <v>34</v>
      </c>
      <c r="C22" s="59" t="e">
        <f aca="false">#REF!</f>
        <v>#REF!</v>
      </c>
      <c r="D22" s="62"/>
    </row>
    <row r="23" s="65" customFormat="true" ht="12" hidden="false" customHeight="false" outlineLevel="0" collapsed="false">
      <c r="A23" s="55" t="s">
        <v>35</v>
      </c>
      <c r="B23" s="63" t="s">
        <v>36</v>
      </c>
      <c r="C23" s="64" t="e">
        <f aca="false">#REF!</f>
        <v>#REF!</v>
      </c>
      <c r="D23" s="62"/>
    </row>
    <row r="24" s="65" customFormat="true" ht="12" hidden="false" customHeight="false" outlineLevel="0" collapsed="false">
      <c r="A24" s="55" t="s">
        <v>37</v>
      </c>
      <c r="B24" s="63" t="s">
        <v>38</v>
      </c>
      <c r="C24" s="59" t="e">
        <f aca="false">#REF!</f>
        <v>#REF!</v>
      </c>
      <c r="D24" s="62"/>
    </row>
    <row r="25" s="65" customFormat="true" ht="12" hidden="false" customHeight="false" outlineLevel="0" collapsed="false">
      <c r="A25" s="66" t="s">
        <v>39</v>
      </c>
      <c r="B25" s="52" t="s">
        <v>40</v>
      </c>
      <c r="C25" s="53" t="e">
        <f aca="false">SUM(C26:C28)</f>
        <v>#REF!</v>
      </c>
      <c r="D25" s="54"/>
    </row>
    <row r="26" s="65" customFormat="true" ht="12" hidden="false" customHeight="false" outlineLevel="0" collapsed="false">
      <c r="A26" s="58" t="s">
        <v>41</v>
      </c>
      <c r="B26" s="61" t="s">
        <v>42</v>
      </c>
      <c r="C26" s="64" t="e">
        <f aca="false">#REF!</f>
        <v>#REF!</v>
      </c>
      <c r="D26" s="62"/>
    </row>
    <row r="27" s="65" customFormat="true" ht="12" hidden="false" customHeight="false" outlineLevel="0" collapsed="false">
      <c r="A27" s="55" t="s">
        <v>43</v>
      </c>
      <c r="B27" s="61" t="s">
        <v>44</v>
      </c>
      <c r="C27" s="26" t="e">
        <f aca="false">#REF!</f>
        <v>#REF!</v>
      </c>
      <c r="D27" s="62"/>
    </row>
    <row r="28" customFormat="false" ht="12" hidden="false" customHeight="false" outlineLevel="0" collapsed="false">
      <c r="A28" s="55" t="s">
        <v>45</v>
      </c>
      <c r="B28" s="61" t="s">
        <v>46</v>
      </c>
      <c r="C28" s="26" t="e">
        <f aca="false">#REF!</f>
        <v>#REF!</v>
      </c>
      <c r="D28" s="67"/>
    </row>
    <row r="29" customFormat="false" ht="12" hidden="false" customHeight="false" outlineLevel="0" collapsed="false">
      <c r="A29" s="66" t="s">
        <v>47</v>
      </c>
      <c r="B29" s="52" t="s">
        <v>48</v>
      </c>
      <c r="C29" s="53" t="e">
        <f aca="false">SUM(C30:C31)</f>
        <v>#REF!</v>
      </c>
      <c r="D29" s="54"/>
    </row>
    <row r="30" customFormat="false" ht="12" hidden="false" customHeight="false" outlineLevel="0" collapsed="false">
      <c r="A30" s="58" t="s">
        <v>49</v>
      </c>
      <c r="B30" s="63" t="s">
        <v>50</v>
      </c>
      <c r="C30" s="64" t="e">
        <f aca="false">#REF!</f>
        <v>#REF!</v>
      </c>
      <c r="D30" s="68"/>
    </row>
    <row r="31" customFormat="false" ht="12" hidden="false" customHeight="false" outlineLevel="0" collapsed="false">
      <c r="A31" s="55" t="s">
        <v>51</v>
      </c>
      <c r="B31" s="63" t="s">
        <v>52</v>
      </c>
      <c r="C31" s="26" t="e">
        <f aca="false">#REF!</f>
        <v>#REF!</v>
      </c>
      <c r="D31" s="69"/>
    </row>
    <row r="32" customFormat="false" ht="12" hidden="false" customHeight="false" outlineLevel="0" collapsed="false">
      <c r="A32" s="66" t="s">
        <v>53</v>
      </c>
      <c r="B32" s="52" t="s">
        <v>54</v>
      </c>
      <c r="C32" s="53" t="e">
        <f aca="false">SUM(C33:C35)</f>
        <v>#REF!</v>
      </c>
      <c r="D32" s="54"/>
    </row>
    <row r="33" customFormat="false" ht="12" hidden="false" customHeight="false" outlineLevel="0" collapsed="false">
      <c r="A33" s="58" t="s">
        <v>55</v>
      </c>
      <c r="B33" s="63" t="s">
        <v>56</v>
      </c>
      <c r="C33" s="64" t="e">
        <f aca="false">#REF!</f>
        <v>#REF!</v>
      </c>
      <c r="D33" s="67"/>
    </row>
    <row r="34" customFormat="false" ht="12" hidden="false" customHeight="false" outlineLevel="0" collapsed="false">
      <c r="A34" s="55" t="s">
        <v>57</v>
      </c>
      <c r="B34" s="63" t="s">
        <v>58</v>
      </c>
      <c r="C34" s="26" t="e">
        <f aca="false">#REF!</f>
        <v>#REF!</v>
      </c>
      <c r="D34" s="67"/>
    </row>
    <row r="35" s="65" customFormat="true" ht="12" hidden="false" customHeight="false" outlineLevel="0" collapsed="false">
      <c r="A35" s="55" t="s">
        <v>59</v>
      </c>
      <c r="B35" s="63" t="s">
        <v>60</v>
      </c>
      <c r="C35" s="26" t="e">
        <f aca="false">#REF!</f>
        <v>#REF!</v>
      </c>
      <c r="D35" s="67"/>
    </row>
    <row r="36" s="65" customFormat="true" ht="12" hidden="false" customHeight="false" outlineLevel="0" collapsed="false">
      <c r="A36" s="66" t="s">
        <v>61</v>
      </c>
      <c r="B36" s="52" t="s">
        <v>62</v>
      </c>
      <c r="C36" s="53" t="e">
        <f aca="false">SUM(C37:C38)</f>
        <v>#REF!</v>
      </c>
      <c r="D36" s="70"/>
    </row>
    <row r="37" s="65" customFormat="true" ht="12" hidden="false" customHeight="false" outlineLevel="0" collapsed="false">
      <c r="A37" s="55" t="s">
        <v>63</v>
      </c>
      <c r="B37" s="63" t="s">
        <v>64</v>
      </c>
      <c r="C37" s="26" t="e">
        <f aca="false">#REF!</f>
        <v>#REF!</v>
      </c>
      <c r="D37" s="71"/>
    </row>
    <row r="38" s="65" customFormat="true" ht="12" hidden="false" customHeight="false" outlineLevel="0" collapsed="false">
      <c r="A38" s="58" t="s">
        <v>65</v>
      </c>
      <c r="B38" s="63" t="s">
        <v>66</v>
      </c>
      <c r="C38" s="26" t="e">
        <f aca="false">#REF!</f>
        <v>#REF!</v>
      </c>
      <c r="D38" s="71"/>
    </row>
    <row r="39" s="65" customFormat="true" ht="12.75" hidden="false" customHeight="false" outlineLevel="0" collapsed="false">
      <c r="A39" s="51" t="s">
        <v>67</v>
      </c>
      <c r="B39" s="52" t="s">
        <v>68</v>
      </c>
      <c r="C39" s="53" t="e">
        <f aca="false">SUM(C40:C41)</f>
        <v>#REF!</v>
      </c>
      <c r="D39" s="72"/>
    </row>
    <row r="40" customFormat="false" ht="12" hidden="false" customHeight="false" outlineLevel="0" collapsed="false">
      <c r="A40" s="58" t="s">
        <v>69</v>
      </c>
      <c r="B40" s="63" t="s">
        <v>70</v>
      </c>
      <c r="C40" s="64" t="e">
        <f aca="false">#REF!</f>
        <v>#REF!</v>
      </c>
      <c r="D40" s="68"/>
    </row>
    <row r="41" customFormat="false" ht="12" hidden="false" customHeight="false" outlineLevel="0" collapsed="false">
      <c r="A41" s="55" t="s">
        <v>71</v>
      </c>
      <c r="B41" s="63" t="s">
        <v>72</v>
      </c>
      <c r="C41" s="26" t="e">
        <f aca="false">#REF!</f>
        <v>#REF!</v>
      </c>
      <c r="D41" s="67"/>
    </row>
    <row r="42" customFormat="false" ht="12.75" hidden="false" customHeight="false" outlineLevel="0" collapsed="false">
      <c r="A42" s="73" t="s">
        <v>73</v>
      </c>
      <c r="B42" s="52" t="s">
        <v>74</v>
      </c>
      <c r="C42" s="74" t="e">
        <f aca="false">#REF!</f>
        <v>#REF!</v>
      </c>
      <c r="D42" s="75"/>
    </row>
    <row r="43" customFormat="false" ht="13.5" hidden="false" customHeight="false" outlineLevel="0" collapsed="false">
      <c r="A43" s="76" t="s">
        <v>14</v>
      </c>
      <c r="B43" s="16" t="s">
        <v>75</v>
      </c>
      <c r="C43" s="77" t="e">
        <f aca="false">C17+C18+C21+C25+C29+C32+C36+C39+C42</f>
        <v>#REF!</v>
      </c>
      <c r="D43" s="78"/>
    </row>
    <row r="44" customFormat="false" ht="13.5" hidden="false" customHeight="false" outlineLevel="0" collapsed="false">
      <c r="A44" s="79"/>
      <c r="B44" s="80"/>
      <c r="C44" s="81"/>
      <c r="D44" s="82"/>
    </row>
    <row r="45" customFormat="false" ht="13.5" hidden="false" customHeight="false" outlineLevel="0" collapsed="false">
      <c r="A45" s="43" t="s">
        <v>20</v>
      </c>
      <c r="B45" s="44" t="s">
        <v>76</v>
      </c>
      <c r="C45" s="45" t="s">
        <v>77</v>
      </c>
      <c r="D45" s="46"/>
    </row>
    <row r="46" customFormat="false" ht="12.75" hidden="false" customHeight="false" outlineLevel="0" collapsed="false">
      <c r="A46" s="83" t="s">
        <v>23</v>
      </c>
      <c r="B46" s="84" t="s">
        <v>78</v>
      </c>
      <c r="C46" s="85" t="e">
        <f aca="false">#REF!</f>
        <v>#REF!</v>
      </c>
      <c r="D46" s="86"/>
    </row>
    <row r="47" customFormat="false" ht="12" hidden="false" customHeight="false" outlineLevel="0" collapsed="false">
      <c r="A47" s="87" t="s">
        <v>25</v>
      </c>
      <c r="B47" s="88" t="s">
        <v>79</v>
      </c>
      <c r="C47" s="26" t="e">
        <f aca="false">#REF!</f>
        <v>#REF!</v>
      </c>
      <c r="D47" s="89"/>
    </row>
    <row r="48" customFormat="false" ht="12" hidden="false" customHeight="false" outlineLevel="0" collapsed="false">
      <c r="A48" s="87" t="s">
        <v>31</v>
      </c>
      <c r="B48" s="88" t="s">
        <v>80</v>
      </c>
      <c r="C48" s="26" t="e">
        <f aca="false">#REF!</f>
        <v>#REF!</v>
      </c>
      <c r="D48" s="89"/>
    </row>
    <row r="49" s="65" customFormat="true" ht="12" hidden="false" customHeight="false" outlineLevel="0" collapsed="false">
      <c r="A49" s="87" t="s">
        <v>39</v>
      </c>
      <c r="B49" s="88" t="s">
        <v>81</v>
      </c>
      <c r="C49" s="26" t="e">
        <f aca="false">#REF!</f>
        <v>#REF!</v>
      </c>
      <c r="D49" s="90"/>
    </row>
    <row r="50" s="65" customFormat="true" ht="12" hidden="false" customHeight="false" outlineLevel="0" collapsed="false">
      <c r="A50" s="87" t="s">
        <v>47</v>
      </c>
      <c r="B50" s="88" t="s">
        <v>82</v>
      </c>
      <c r="C50" s="26" t="e">
        <f aca="false">#REF!</f>
        <v>#REF!</v>
      </c>
      <c r="D50" s="90"/>
    </row>
    <row r="51" s="65" customFormat="true" ht="12" hidden="false" customHeight="false" outlineLevel="0" collapsed="false">
      <c r="A51" s="87" t="s">
        <v>53</v>
      </c>
      <c r="B51" s="88" t="s">
        <v>83</v>
      </c>
      <c r="C51" s="26" t="e">
        <f aca="false">#REF!</f>
        <v>#REF!</v>
      </c>
      <c r="D51" s="90"/>
    </row>
    <row r="52" s="65" customFormat="true" ht="12" hidden="false" customHeight="false" outlineLevel="0" collapsed="false">
      <c r="A52" s="87" t="s">
        <v>84</v>
      </c>
      <c r="B52" s="88" t="s">
        <v>85</v>
      </c>
      <c r="C52" s="26" t="e">
        <f aca="false">#REF!</f>
        <v>#REF!</v>
      </c>
      <c r="D52" s="90"/>
    </row>
    <row r="53" s="65" customFormat="true" ht="12" hidden="false" customHeight="false" outlineLevel="0" collapsed="false">
      <c r="A53" s="87" t="s">
        <v>61</v>
      </c>
      <c r="B53" s="88" t="s">
        <v>86</v>
      </c>
      <c r="C53" s="64" t="e">
        <f aca="false">#REF!</f>
        <v>#REF!</v>
      </c>
      <c r="D53" s="90"/>
    </row>
    <row r="54" s="65" customFormat="true" ht="12" hidden="false" customHeight="false" outlineLevel="0" collapsed="false">
      <c r="A54" s="87" t="s">
        <v>67</v>
      </c>
      <c r="B54" s="88" t="s">
        <v>87</v>
      </c>
      <c r="C54" s="26" t="e">
        <f aca="false">#REF!</f>
        <v>#REF!</v>
      </c>
      <c r="D54" s="90"/>
    </row>
    <row r="55" s="65" customFormat="true" ht="12" hidden="false" customHeight="false" outlineLevel="0" collapsed="false">
      <c r="A55" s="87" t="s">
        <v>73</v>
      </c>
      <c r="B55" s="88" t="s">
        <v>88</v>
      </c>
      <c r="C55" s="26" t="e">
        <f aca="false">#REF!</f>
        <v>#REF!</v>
      </c>
      <c r="D55" s="90"/>
    </row>
    <row r="56" s="65" customFormat="true" ht="12" hidden="false" customHeight="false" outlineLevel="0" collapsed="false">
      <c r="A56" s="87" t="s">
        <v>89</v>
      </c>
      <c r="B56" s="88" t="s">
        <v>90</v>
      </c>
      <c r="C56" s="64" t="e">
        <f aca="false">#REF!</f>
        <v>#REF!</v>
      </c>
      <c r="D56" s="90"/>
    </row>
    <row r="57" s="65" customFormat="true" ht="12" hidden="false" customHeight="false" outlineLevel="0" collapsed="false">
      <c r="A57" s="87" t="s">
        <v>91</v>
      </c>
      <c r="B57" s="88" t="s">
        <v>92</v>
      </c>
      <c r="C57" s="26" t="e">
        <f aca="false">#REF!</f>
        <v>#REF!</v>
      </c>
      <c r="D57" s="90"/>
    </row>
    <row r="58" s="65" customFormat="true" ht="12" hidden="false" customHeight="false" outlineLevel="0" collapsed="false">
      <c r="A58" s="87" t="s">
        <v>93</v>
      </c>
      <c r="B58" s="88" t="s">
        <v>94</v>
      </c>
      <c r="C58" s="26" t="e">
        <f aca="false">#REF!</f>
        <v>#REF!</v>
      </c>
      <c r="D58" s="90"/>
    </row>
    <row r="59" s="65" customFormat="true" ht="12.75" hidden="false" customHeight="false" outlineLevel="0" collapsed="false">
      <c r="A59" s="91" t="s">
        <v>95</v>
      </c>
      <c r="B59" s="92" t="s">
        <v>96</v>
      </c>
      <c r="C59" s="53" t="e">
        <f aca="false">SUM(C60:C61)</f>
        <v>#REF!</v>
      </c>
      <c r="D59" s="93"/>
    </row>
    <row r="60" s="65" customFormat="true" ht="12" hidden="false" customHeight="false" outlineLevel="0" collapsed="false">
      <c r="A60" s="55" t="s">
        <v>97</v>
      </c>
      <c r="B60" s="88" t="s">
        <v>98</v>
      </c>
      <c r="C60" s="26" t="e">
        <f aca="false">#REF!</f>
        <v>#REF!</v>
      </c>
      <c r="D60" s="90"/>
    </row>
    <row r="61" s="65" customFormat="true" ht="12" hidden="false" customHeight="false" outlineLevel="0" collapsed="false">
      <c r="A61" s="55" t="s">
        <v>99</v>
      </c>
      <c r="B61" s="88" t="s">
        <v>100</v>
      </c>
      <c r="C61" s="59" t="e">
        <f aca="false">#REF!</f>
        <v>#REF!</v>
      </c>
      <c r="D61" s="90"/>
    </row>
    <row r="62" s="65" customFormat="true" ht="12.75" hidden="false" customHeight="false" outlineLevel="0" collapsed="false">
      <c r="A62" s="94" t="s">
        <v>101</v>
      </c>
      <c r="B62" s="92" t="s">
        <v>102</v>
      </c>
      <c r="C62" s="53" t="e">
        <f aca="false">SUM(C63:C64)</f>
        <v>#REF!</v>
      </c>
      <c r="D62" s="93"/>
    </row>
    <row r="63" s="65" customFormat="true" ht="12" hidden="false" customHeight="false" outlineLevel="0" collapsed="false">
      <c r="A63" s="55" t="s">
        <v>103</v>
      </c>
      <c r="B63" s="88" t="s">
        <v>98</v>
      </c>
      <c r="C63" s="95" t="e">
        <f aca="false">#REF!</f>
        <v>#REF!</v>
      </c>
      <c r="D63" s="90"/>
    </row>
    <row r="64" s="65" customFormat="true" ht="12" hidden="false" customHeight="false" outlineLevel="0" collapsed="false">
      <c r="A64" s="55" t="s">
        <v>104</v>
      </c>
      <c r="B64" s="88" t="s">
        <v>105</v>
      </c>
      <c r="C64" s="59" t="e">
        <f aca="false">#REF!</f>
        <v>#REF!</v>
      </c>
      <c r="D64" s="90"/>
    </row>
    <row r="65" s="97" customFormat="true" ht="12.75" hidden="false" customHeight="false" outlineLevel="0" collapsed="false">
      <c r="A65" s="91" t="s">
        <v>106</v>
      </c>
      <c r="B65" s="92" t="s">
        <v>107</v>
      </c>
      <c r="C65" s="53" t="e">
        <f aca="false">SUM(C66:C69)</f>
        <v>#REF!</v>
      </c>
      <c r="D65" s="96"/>
    </row>
    <row r="66" s="97" customFormat="true" ht="12" hidden="false" customHeight="false" outlineLevel="0" collapsed="false">
      <c r="A66" s="58" t="s">
        <v>108</v>
      </c>
      <c r="B66" s="88" t="s">
        <v>109</v>
      </c>
      <c r="C66" s="59" t="e">
        <f aca="false">#REF!</f>
        <v>#REF!</v>
      </c>
      <c r="D66" s="30"/>
    </row>
    <row r="67" s="97" customFormat="true" ht="12" hidden="false" customHeight="false" outlineLevel="0" collapsed="false">
      <c r="A67" s="58" t="s">
        <v>110</v>
      </c>
      <c r="B67" s="88" t="s">
        <v>111</v>
      </c>
      <c r="C67" s="59" t="e">
        <f aca="false">#REF!</f>
        <v>#REF!</v>
      </c>
      <c r="D67" s="30"/>
    </row>
    <row r="68" s="97" customFormat="true" ht="12" hidden="false" customHeight="false" outlineLevel="0" collapsed="false">
      <c r="A68" s="58" t="s">
        <v>112</v>
      </c>
      <c r="B68" s="88" t="s">
        <v>113</v>
      </c>
      <c r="C68" s="59" t="e">
        <f aca="false">#REF!</f>
        <v>#REF!</v>
      </c>
      <c r="D68" s="98"/>
    </row>
    <row r="69" customFormat="false" ht="12" hidden="false" customHeight="false" outlineLevel="0" collapsed="false">
      <c r="A69" s="58" t="s">
        <v>114</v>
      </c>
      <c r="B69" s="99" t="s">
        <v>115</v>
      </c>
      <c r="C69" s="59" t="e">
        <f aca="false">#REF!</f>
        <v>#REF!</v>
      </c>
      <c r="D69" s="30"/>
    </row>
    <row r="70" s="97" customFormat="true" ht="12" hidden="false" customHeight="false" outlineLevel="0" collapsed="false">
      <c r="A70" s="66" t="s">
        <v>116</v>
      </c>
      <c r="B70" s="92" t="s">
        <v>117</v>
      </c>
      <c r="C70" s="53" t="e">
        <f aca="false">C71</f>
        <v>#REF!</v>
      </c>
      <c r="D70" s="96"/>
    </row>
    <row r="71" s="97" customFormat="true" ht="12" hidden="false" customHeight="false" outlineLevel="0" collapsed="false">
      <c r="A71" s="58" t="s">
        <v>118</v>
      </c>
      <c r="B71" s="88" t="s">
        <v>117</v>
      </c>
      <c r="C71" s="59" t="e">
        <f aca="false">#REF!</f>
        <v>#REF!</v>
      </c>
      <c r="D71" s="30"/>
    </row>
    <row r="72" s="97" customFormat="true" ht="12" hidden="false" customHeight="false" outlineLevel="0" collapsed="false">
      <c r="A72" s="58" t="s">
        <v>119</v>
      </c>
      <c r="B72" s="88" t="s">
        <v>120</v>
      </c>
      <c r="C72" s="59" t="e">
        <f aca="false">#REF!</f>
        <v>#REF!</v>
      </c>
      <c r="D72" s="30"/>
    </row>
    <row r="73" s="97" customFormat="true" ht="12" hidden="false" customHeight="false" outlineLevel="0" collapsed="false">
      <c r="A73" s="100" t="s">
        <v>121</v>
      </c>
      <c r="B73" s="92" t="s">
        <v>122</v>
      </c>
      <c r="C73" s="101" t="e">
        <f aca="false">#REF!</f>
        <v>#REF!</v>
      </c>
      <c r="D73" s="96"/>
    </row>
    <row r="74" s="97" customFormat="true" ht="12.75" hidden="false" customHeight="false" outlineLevel="0" collapsed="false">
      <c r="A74" s="91" t="s">
        <v>123</v>
      </c>
      <c r="B74" s="92" t="s">
        <v>124</v>
      </c>
      <c r="C74" s="53" t="e">
        <f aca="false">SUM(C75)</f>
        <v>#REF!</v>
      </c>
      <c r="D74" s="96"/>
    </row>
    <row r="75" s="65" customFormat="true" ht="12" hidden="false" customHeight="false" outlineLevel="0" collapsed="false">
      <c r="A75" s="58" t="s">
        <v>125</v>
      </c>
      <c r="B75" s="88" t="s">
        <v>126</v>
      </c>
      <c r="C75" s="102" t="e">
        <f aca="false">#REF!</f>
        <v>#REF!</v>
      </c>
      <c r="D75" s="103"/>
    </row>
    <row r="76" s="65" customFormat="true" ht="12" hidden="false" customHeight="false" outlineLevel="0" collapsed="false">
      <c r="A76" s="104" t="s">
        <v>127</v>
      </c>
      <c r="B76" s="105" t="s">
        <v>128</v>
      </c>
      <c r="C76" s="106" t="e">
        <f aca="false">SUM(C77:C79)</f>
        <v>#REF!</v>
      </c>
      <c r="D76" s="93"/>
    </row>
    <row r="77" s="65" customFormat="true" ht="12" hidden="false" customHeight="false" outlineLevel="0" collapsed="false">
      <c r="A77" s="58" t="s">
        <v>129</v>
      </c>
      <c r="B77" s="88" t="s">
        <v>130</v>
      </c>
      <c r="C77" s="102" t="e">
        <f aca="false">#REF!</f>
        <v>#REF!</v>
      </c>
      <c r="D77" s="103"/>
    </row>
    <row r="78" s="65" customFormat="true" ht="12" hidden="false" customHeight="false" outlineLevel="0" collapsed="false">
      <c r="A78" s="58" t="s">
        <v>131</v>
      </c>
      <c r="B78" s="88" t="s">
        <v>132</v>
      </c>
      <c r="C78" s="102" t="e">
        <f aca="false">#REF!</f>
        <v>#REF!</v>
      </c>
      <c r="D78" s="103"/>
    </row>
    <row r="79" s="65" customFormat="true" ht="12" hidden="false" customHeight="false" outlineLevel="0" collapsed="false">
      <c r="A79" s="58" t="s">
        <v>133</v>
      </c>
      <c r="B79" s="88" t="s">
        <v>134</v>
      </c>
      <c r="C79" s="102" t="e">
        <f aca="false">#REF!</f>
        <v>#REF!</v>
      </c>
      <c r="D79" s="103"/>
    </row>
    <row r="80" s="97" customFormat="true" ht="12" hidden="false" customHeight="false" outlineLevel="0" collapsed="false">
      <c r="A80" s="107" t="s">
        <v>135</v>
      </c>
      <c r="B80" s="92" t="s">
        <v>136</v>
      </c>
      <c r="C80" s="101" t="e">
        <f aca="false">SUM(C81:C83)</f>
        <v>#REF!</v>
      </c>
      <c r="D80" s="96"/>
    </row>
    <row r="81" s="65" customFormat="true" ht="12" hidden="false" customHeight="false" outlineLevel="0" collapsed="false">
      <c r="A81" s="58" t="s">
        <v>137</v>
      </c>
      <c r="B81" s="108" t="s">
        <v>138</v>
      </c>
      <c r="C81" s="109" t="e">
        <f aca="false">#REF!</f>
        <v>#REF!</v>
      </c>
      <c r="D81" s="103"/>
    </row>
    <row r="82" s="65" customFormat="true" ht="12" hidden="false" customHeight="false" outlineLevel="0" collapsed="false">
      <c r="A82" s="58" t="s">
        <v>139</v>
      </c>
      <c r="B82" s="108" t="s">
        <v>140</v>
      </c>
      <c r="C82" s="109" t="e">
        <f aca="false">#REF!</f>
        <v>#REF!</v>
      </c>
      <c r="D82" s="103"/>
    </row>
    <row r="83" s="65" customFormat="true" ht="12" hidden="false" customHeight="false" outlineLevel="0" collapsed="false">
      <c r="A83" s="58" t="s">
        <v>141</v>
      </c>
      <c r="B83" s="108" t="s">
        <v>142</v>
      </c>
      <c r="C83" s="109" t="e">
        <f aca="false">#REF!</f>
        <v>#REF!</v>
      </c>
      <c r="D83" s="103"/>
    </row>
    <row r="84" s="97" customFormat="true" ht="12" hidden="false" customHeight="false" outlineLevel="0" collapsed="false">
      <c r="A84" s="100" t="s">
        <v>143</v>
      </c>
      <c r="B84" s="92" t="s">
        <v>144</v>
      </c>
      <c r="C84" s="101" t="e">
        <f aca="false">#REF!</f>
        <v>#REF!</v>
      </c>
      <c r="D84" s="96"/>
    </row>
    <row r="85" s="65" customFormat="true" ht="12.75" hidden="false" customHeight="false" outlineLevel="0" collapsed="false">
      <c r="A85" s="110"/>
      <c r="B85" s="111"/>
      <c r="C85" s="112"/>
      <c r="D85" s="113"/>
    </row>
    <row r="86" s="97" customFormat="true" ht="13.5" hidden="false" customHeight="false" outlineLevel="0" collapsed="false">
      <c r="A86" s="34" t="s">
        <v>145</v>
      </c>
      <c r="B86" s="44" t="s">
        <v>146</v>
      </c>
      <c r="C86" s="114"/>
      <c r="D86" s="37"/>
    </row>
    <row r="87" s="97" customFormat="true" ht="12.75" hidden="false" customHeight="false" outlineLevel="0" collapsed="false">
      <c r="A87" s="115"/>
      <c r="B87" s="116"/>
      <c r="C87" s="117"/>
      <c r="D87" s="118"/>
    </row>
    <row r="88" customFormat="false" ht="12.75" hidden="false" customHeight="false" outlineLevel="0" collapsed="false">
      <c r="A88" s="119"/>
      <c r="B88" s="120"/>
      <c r="C88" s="120"/>
      <c r="D88" s="121"/>
      <c r="E88" s="121"/>
      <c r="F88" s="121"/>
    </row>
    <row r="89" customFormat="false" ht="12.75" hidden="false" customHeight="false" outlineLevel="0" collapsed="false">
      <c r="A89" s="122" t="s">
        <v>147</v>
      </c>
      <c r="B89" s="122"/>
      <c r="C89" s="122"/>
      <c r="D89" s="122"/>
    </row>
    <row r="91" customFormat="false" ht="12" hidden="false" customHeight="false" outlineLevel="0" collapsed="false">
      <c r="A91" s="119"/>
    </row>
    <row r="92" customFormat="false" ht="12" hidden="false" customHeight="false" outlineLevel="0" collapsed="false">
      <c r="A92" s="119"/>
    </row>
    <row r="93" customFormat="false" ht="12" hidden="false" customHeight="false" outlineLevel="0" collapsed="false">
      <c r="A93" s="119"/>
      <c r="B93" s="123"/>
    </row>
    <row r="94" customFormat="false" ht="12" hidden="false" customHeight="false" outlineLevel="0" collapsed="false">
      <c r="A94" s="119"/>
      <c r="B94" s="123"/>
    </row>
    <row r="95" customFormat="false" ht="12" hidden="false" customHeight="false" outlineLevel="0" collapsed="false">
      <c r="A95" s="119"/>
      <c r="B95" s="123"/>
    </row>
    <row r="96" customFormat="false" ht="12" hidden="false" customHeight="false" outlineLevel="0" collapsed="false">
      <c r="A96" s="119"/>
      <c r="B96" s="123"/>
    </row>
    <row r="97" customFormat="false" ht="12" hidden="false" customHeight="false" outlineLevel="0" collapsed="false">
      <c r="A97" s="119"/>
      <c r="B97" s="123"/>
    </row>
    <row r="98" customFormat="false" ht="12" hidden="false" customHeight="false" outlineLevel="0" collapsed="false">
      <c r="A98" s="119"/>
      <c r="B98" s="123"/>
    </row>
    <row r="99" customFormat="false" ht="12" hidden="false" customHeight="false" outlineLevel="0" collapsed="false">
      <c r="A99" s="119"/>
      <c r="B99" s="123"/>
    </row>
    <row r="100" customFormat="false" ht="12" hidden="false" customHeight="false" outlineLevel="0" collapsed="false">
      <c r="A100" s="119"/>
      <c r="B100" s="123"/>
    </row>
    <row r="101" customFormat="false" ht="12" hidden="false" customHeight="false" outlineLevel="0" collapsed="false">
      <c r="A101" s="119"/>
      <c r="B101" s="123"/>
    </row>
    <row r="102" customFormat="false" ht="12" hidden="false" customHeight="false" outlineLevel="0" collapsed="false">
      <c r="A102" s="119"/>
      <c r="B102" s="123"/>
    </row>
    <row r="103" customFormat="false" ht="12" hidden="false" customHeight="false" outlineLevel="0" collapsed="false">
      <c r="A103" s="119"/>
      <c r="B103" s="123"/>
    </row>
    <row r="104" customFormat="false" ht="12" hidden="false" customHeight="false" outlineLevel="0" collapsed="false">
      <c r="A104" s="119"/>
      <c r="B104" s="123"/>
    </row>
    <row r="105" customFormat="false" ht="12" hidden="false" customHeight="false" outlineLevel="0" collapsed="false">
      <c r="A105" s="119"/>
      <c r="B105" s="123"/>
    </row>
    <row r="106" customFormat="false" ht="12" hidden="false" customHeight="false" outlineLevel="0" collapsed="false">
      <c r="A106" s="119"/>
      <c r="B106" s="123"/>
    </row>
    <row r="107" customFormat="false" ht="12" hidden="false" customHeight="false" outlineLevel="0" collapsed="false">
      <c r="A107" s="119"/>
      <c r="B107" s="123"/>
    </row>
    <row r="108" customFormat="false" ht="12" hidden="false" customHeight="false" outlineLevel="0" collapsed="false">
      <c r="A108" s="119"/>
      <c r="B108" s="123"/>
    </row>
    <row r="109" customFormat="false" ht="12" hidden="false" customHeight="false" outlineLevel="0" collapsed="false">
      <c r="A109" s="119"/>
      <c r="B109" s="123"/>
    </row>
    <row r="110" customFormat="false" ht="12" hidden="false" customHeight="false" outlineLevel="0" collapsed="false">
      <c r="A110" s="119"/>
      <c r="B110" s="123"/>
    </row>
    <row r="111" customFormat="false" ht="12" hidden="false" customHeight="false" outlineLevel="0" collapsed="false">
      <c r="A111" s="119"/>
      <c r="B111" s="123"/>
    </row>
    <row r="112" customFormat="false" ht="12" hidden="false" customHeight="false" outlineLevel="0" collapsed="false">
      <c r="A112" s="119"/>
      <c r="B112" s="123"/>
    </row>
    <row r="113" customFormat="false" ht="12" hidden="false" customHeight="false" outlineLevel="0" collapsed="false">
      <c r="A113" s="119"/>
      <c r="B113" s="123"/>
    </row>
    <row r="114" customFormat="false" ht="12" hidden="false" customHeight="false" outlineLevel="0" collapsed="false">
      <c r="A114" s="119"/>
      <c r="B114" s="123"/>
    </row>
    <row r="115" customFormat="false" ht="12" hidden="false" customHeight="false" outlineLevel="0" collapsed="false">
      <c r="A115" s="119"/>
      <c r="B115" s="123"/>
    </row>
    <row r="116" customFormat="false" ht="12" hidden="false" customHeight="false" outlineLevel="0" collapsed="false">
      <c r="A116" s="119"/>
      <c r="B116" s="123"/>
    </row>
    <row r="117" customFormat="false" ht="12" hidden="false" customHeight="false" outlineLevel="0" collapsed="false">
      <c r="A117" s="119"/>
      <c r="B117" s="123"/>
    </row>
    <row r="118" customFormat="false" ht="12" hidden="false" customHeight="false" outlineLevel="0" collapsed="false">
      <c r="A118" s="119"/>
      <c r="B118" s="123"/>
    </row>
    <row r="119" customFormat="false" ht="12" hidden="false" customHeight="false" outlineLevel="0" collapsed="false">
      <c r="A119" s="119"/>
      <c r="B119" s="123"/>
    </row>
    <row r="120" customFormat="false" ht="12" hidden="false" customHeight="false" outlineLevel="0" collapsed="false">
      <c r="A120" s="119"/>
      <c r="B120" s="123"/>
    </row>
    <row r="121" customFormat="false" ht="12" hidden="false" customHeight="false" outlineLevel="0" collapsed="false">
      <c r="A121" s="119"/>
      <c r="B121" s="123"/>
    </row>
    <row r="122" customFormat="false" ht="12" hidden="false" customHeight="false" outlineLevel="0" collapsed="false">
      <c r="A122" s="119"/>
      <c r="B122" s="123"/>
    </row>
    <row r="123" customFormat="false" ht="12" hidden="false" customHeight="false" outlineLevel="0" collapsed="false">
      <c r="A123" s="119"/>
      <c r="B123" s="123"/>
    </row>
    <row r="124" customFormat="false" ht="12" hidden="false" customHeight="false" outlineLevel="0" collapsed="false">
      <c r="A124" s="119"/>
      <c r="B124" s="123"/>
    </row>
    <row r="125" customFormat="false" ht="12" hidden="false" customHeight="false" outlineLevel="0" collapsed="false">
      <c r="A125" s="119"/>
      <c r="B125" s="123"/>
    </row>
    <row r="126" customFormat="false" ht="12" hidden="false" customHeight="false" outlineLevel="0" collapsed="false">
      <c r="A126" s="119"/>
      <c r="B126" s="123"/>
    </row>
    <row r="127" customFormat="false" ht="12" hidden="false" customHeight="false" outlineLevel="0" collapsed="false">
      <c r="A127" s="119"/>
      <c r="B127" s="123"/>
    </row>
    <row r="128" customFormat="false" ht="12" hidden="false" customHeight="false" outlineLevel="0" collapsed="false">
      <c r="A128" s="119"/>
      <c r="B128" s="123"/>
    </row>
    <row r="129" customFormat="false" ht="12" hidden="false" customHeight="false" outlineLevel="0" collapsed="false">
      <c r="A129" s="119"/>
      <c r="B129" s="123"/>
    </row>
    <row r="130" customFormat="false" ht="12" hidden="false" customHeight="false" outlineLevel="0" collapsed="false">
      <c r="A130" s="119"/>
      <c r="B130" s="123"/>
    </row>
    <row r="131" customFormat="false" ht="12" hidden="false" customHeight="false" outlineLevel="0" collapsed="false">
      <c r="A131" s="119"/>
      <c r="B131" s="123"/>
    </row>
    <row r="132" customFormat="false" ht="12" hidden="false" customHeight="false" outlineLevel="0" collapsed="false">
      <c r="A132" s="119"/>
      <c r="B132" s="123"/>
    </row>
    <row r="133" customFormat="false" ht="12" hidden="false" customHeight="false" outlineLevel="0" collapsed="false">
      <c r="A133" s="119"/>
    </row>
    <row r="134" customFormat="false" ht="12" hidden="false" customHeight="false" outlineLevel="0" collapsed="false">
      <c r="A134" s="119"/>
    </row>
    <row r="135" customFormat="false" ht="12" hidden="false" customHeight="false" outlineLevel="0" collapsed="false">
      <c r="A135" s="119"/>
    </row>
    <row r="136" customFormat="false" ht="12" hidden="false" customHeight="false" outlineLevel="0" collapsed="false">
      <c r="A136" s="119"/>
    </row>
    <row r="137" customFormat="false" ht="12" hidden="false" customHeight="false" outlineLevel="0" collapsed="false">
      <c r="A137" s="119"/>
    </row>
    <row r="138" customFormat="false" ht="12" hidden="false" customHeight="false" outlineLevel="0" collapsed="false">
      <c r="A138" s="119"/>
    </row>
    <row r="139" customFormat="false" ht="12" hidden="false" customHeight="false" outlineLevel="0" collapsed="false">
      <c r="A139" s="119"/>
    </row>
    <row r="140" customFormat="false" ht="12" hidden="false" customHeight="false" outlineLevel="0" collapsed="false">
      <c r="A140" s="119"/>
    </row>
    <row r="141" customFormat="false" ht="12" hidden="false" customHeight="false" outlineLevel="0" collapsed="false">
      <c r="A141" s="119"/>
    </row>
    <row r="142" customFormat="false" ht="12" hidden="false" customHeight="false" outlineLevel="0" collapsed="false">
      <c r="A142" s="119"/>
    </row>
    <row r="143" customFormat="false" ht="12" hidden="false" customHeight="false" outlineLevel="0" collapsed="false">
      <c r="A143" s="119"/>
    </row>
    <row r="144" customFormat="false" ht="12" hidden="false" customHeight="false" outlineLevel="0" collapsed="false">
      <c r="A144" s="119"/>
    </row>
    <row r="145" customFormat="false" ht="12" hidden="false" customHeight="false" outlineLevel="0" collapsed="false">
      <c r="A145" s="119"/>
    </row>
    <row r="146" customFormat="false" ht="12" hidden="false" customHeight="false" outlineLevel="0" collapsed="false">
      <c r="A146" s="119"/>
    </row>
    <row r="147" customFormat="false" ht="12" hidden="false" customHeight="false" outlineLevel="0" collapsed="false">
      <c r="A147" s="119"/>
    </row>
    <row r="148" customFormat="false" ht="12" hidden="false" customHeight="false" outlineLevel="0" collapsed="false">
      <c r="A148" s="119"/>
    </row>
    <row r="149" customFormat="false" ht="12" hidden="false" customHeight="false" outlineLevel="0" collapsed="false">
      <c r="A149" s="119"/>
    </row>
    <row r="150" customFormat="false" ht="12" hidden="false" customHeight="false" outlineLevel="0" collapsed="false">
      <c r="A150" s="119"/>
    </row>
    <row r="151" customFormat="false" ht="12" hidden="false" customHeight="false" outlineLevel="0" collapsed="false">
      <c r="A151" s="119"/>
    </row>
    <row r="152" customFormat="false" ht="12" hidden="false" customHeight="false" outlineLevel="0" collapsed="false">
      <c r="A152" s="119"/>
    </row>
    <row r="153" customFormat="false" ht="12" hidden="false" customHeight="false" outlineLevel="0" collapsed="false">
      <c r="A153" s="119"/>
    </row>
    <row r="154" customFormat="false" ht="12" hidden="false" customHeight="false" outlineLevel="0" collapsed="false">
      <c r="A154" s="119"/>
    </row>
    <row r="155" customFormat="false" ht="12" hidden="false" customHeight="false" outlineLevel="0" collapsed="false">
      <c r="A155" s="119"/>
    </row>
    <row r="156" customFormat="false" ht="12" hidden="false" customHeight="false" outlineLevel="0" collapsed="false">
      <c r="A156" s="119"/>
    </row>
    <row r="157" customFormat="false" ht="12" hidden="false" customHeight="false" outlineLevel="0" collapsed="false">
      <c r="A157" s="119"/>
    </row>
    <row r="158" customFormat="false" ht="12" hidden="false" customHeight="false" outlineLevel="0" collapsed="false">
      <c r="A158" s="119"/>
    </row>
    <row r="159" customFormat="false" ht="12" hidden="false" customHeight="false" outlineLevel="0" collapsed="false">
      <c r="A159" s="119"/>
    </row>
    <row r="160" customFormat="false" ht="12" hidden="false" customHeight="false" outlineLevel="0" collapsed="false">
      <c r="A160" s="119"/>
    </row>
    <row r="161" customFormat="false" ht="12" hidden="false" customHeight="false" outlineLevel="0" collapsed="false">
      <c r="A161" s="119"/>
    </row>
    <row r="162" customFormat="false" ht="12" hidden="false" customHeight="false" outlineLevel="0" collapsed="false">
      <c r="A162" s="119"/>
    </row>
    <row r="163" customFormat="false" ht="12" hidden="false" customHeight="false" outlineLevel="0" collapsed="false">
      <c r="A163" s="119"/>
    </row>
    <row r="164" customFormat="false" ht="12" hidden="false" customHeight="false" outlineLevel="0" collapsed="false">
      <c r="A164" s="119"/>
    </row>
    <row r="165" customFormat="false" ht="12" hidden="false" customHeight="false" outlineLevel="0" collapsed="false">
      <c r="A165" s="119"/>
    </row>
    <row r="166" customFormat="false" ht="12" hidden="false" customHeight="false" outlineLevel="0" collapsed="false">
      <c r="A166" s="119"/>
    </row>
    <row r="167" customFormat="false" ht="12" hidden="false" customHeight="false" outlineLevel="0" collapsed="false">
      <c r="A167" s="119"/>
    </row>
    <row r="168" customFormat="false" ht="12" hidden="false" customHeight="false" outlineLevel="0" collapsed="false">
      <c r="A168" s="119"/>
    </row>
    <row r="169" customFormat="false" ht="12" hidden="false" customHeight="false" outlineLevel="0" collapsed="false">
      <c r="A169" s="119"/>
    </row>
    <row r="170" customFormat="false" ht="12" hidden="false" customHeight="false" outlineLevel="0" collapsed="false">
      <c r="A170" s="119"/>
    </row>
    <row r="171" customFormat="false" ht="12" hidden="false" customHeight="false" outlineLevel="0" collapsed="false">
      <c r="A171" s="119"/>
    </row>
    <row r="172" customFormat="false" ht="12" hidden="false" customHeight="false" outlineLevel="0" collapsed="false">
      <c r="A172" s="119"/>
    </row>
    <row r="173" customFormat="false" ht="12" hidden="false" customHeight="false" outlineLevel="0" collapsed="false">
      <c r="A173" s="119"/>
    </row>
    <row r="174" customFormat="false" ht="12" hidden="false" customHeight="false" outlineLevel="0" collapsed="false">
      <c r="A174" s="119"/>
    </row>
    <row r="175" customFormat="false" ht="12" hidden="false" customHeight="false" outlineLevel="0" collapsed="false">
      <c r="A175" s="119"/>
    </row>
    <row r="176" customFormat="false" ht="12" hidden="false" customHeight="false" outlineLevel="0" collapsed="false">
      <c r="A176" s="119"/>
    </row>
    <row r="177" customFormat="false" ht="12" hidden="false" customHeight="false" outlineLevel="0" collapsed="false">
      <c r="A177" s="119"/>
    </row>
    <row r="178" customFormat="false" ht="12" hidden="false" customHeight="false" outlineLevel="0" collapsed="false">
      <c r="A178" s="119"/>
    </row>
    <row r="179" customFormat="false" ht="12" hidden="false" customHeight="false" outlineLevel="0" collapsed="false">
      <c r="A179" s="119"/>
    </row>
    <row r="180" customFormat="false" ht="12" hidden="false" customHeight="false" outlineLevel="0" collapsed="false">
      <c r="A180" s="119"/>
    </row>
    <row r="181" customFormat="false" ht="12" hidden="false" customHeight="false" outlineLevel="0" collapsed="false">
      <c r="A181" s="119"/>
    </row>
    <row r="182" customFormat="false" ht="12" hidden="false" customHeight="false" outlineLevel="0" collapsed="false">
      <c r="A182" s="119"/>
    </row>
    <row r="183" customFormat="false" ht="12" hidden="false" customHeight="false" outlineLevel="0" collapsed="false">
      <c r="A183" s="119"/>
    </row>
    <row r="184" customFormat="false" ht="12" hidden="false" customHeight="false" outlineLevel="0" collapsed="false">
      <c r="A184" s="119"/>
    </row>
    <row r="185" customFormat="false" ht="12" hidden="false" customHeight="false" outlineLevel="0" collapsed="false">
      <c r="A185" s="119"/>
    </row>
    <row r="186" customFormat="false" ht="12" hidden="false" customHeight="false" outlineLevel="0" collapsed="false">
      <c r="A186" s="119"/>
    </row>
    <row r="187" customFormat="false" ht="12" hidden="false" customHeight="false" outlineLevel="0" collapsed="false">
      <c r="A187" s="119"/>
    </row>
    <row r="188" customFormat="false" ht="12" hidden="false" customHeight="false" outlineLevel="0" collapsed="false">
      <c r="A188" s="119"/>
    </row>
    <row r="189" customFormat="false" ht="12" hidden="false" customHeight="false" outlineLevel="0" collapsed="false">
      <c r="A189" s="119"/>
    </row>
    <row r="190" customFormat="false" ht="12" hidden="false" customHeight="false" outlineLevel="0" collapsed="false">
      <c r="A190" s="119"/>
    </row>
    <row r="191" customFormat="false" ht="12" hidden="false" customHeight="false" outlineLevel="0" collapsed="false">
      <c r="A191" s="119"/>
    </row>
    <row r="192" customFormat="false" ht="12" hidden="false" customHeight="false" outlineLevel="0" collapsed="false">
      <c r="A192" s="119"/>
    </row>
    <row r="193" customFormat="false" ht="12" hidden="false" customHeight="false" outlineLevel="0" collapsed="false">
      <c r="A193" s="119"/>
    </row>
    <row r="194" customFormat="false" ht="12" hidden="false" customHeight="false" outlineLevel="0" collapsed="false">
      <c r="A194" s="119"/>
    </row>
    <row r="195" customFormat="false" ht="12" hidden="false" customHeight="false" outlineLevel="0" collapsed="false">
      <c r="A195" s="119"/>
    </row>
    <row r="196" customFormat="false" ht="12" hidden="false" customHeight="false" outlineLevel="0" collapsed="false">
      <c r="A196" s="119"/>
    </row>
    <row r="197" customFormat="false" ht="12" hidden="false" customHeight="false" outlineLevel="0" collapsed="false">
      <c r="A197" s="119"/>
    </row>
    <row r="198" customFormat="false" ht="12" hidden="false" customHeight="false" outlineLevel="0" collapsed="false">
      <c r="A198" s="119"/>
    </row>
    <row r="199" customFormat="false" ht="12" hidden="false" customHeight="false" outlineLevel="0" collapsed="false">
      <c r="A199" s="119"/>
    </row>
    <row r="200" customFormat="false" ht="12" hidden="false" customHeight="false" outlineLevel="0" collapsed="false">
      <c r="A200" s="119"/>
    </row>
    <row r="201" customFormat="false" ht="12" hidden="false" customHeight="false" outlineLevel="0" collapsed="false">
      <c r="A201" s="119"/>
    </row>
    <row r="202" customFormat="false" ht="12" hidden="false" customHeight="false" outlineLevel="0" collapsed="false">
      <c r="A202" s="119"/>
    </row>
    <row r="203" customFormat="false" ht="12" hidden="false" customHeight="false" outlineLevel="0" collapsed="false">
      <c r="A203" s="119"/>
    </row>
    <row r="204" customFormat="false" ht="12" hidden="false" customHeight="false" outlineLevel="0" collapsed="false">
      <c r="A204" s="119"/>
    </row>
    <row r="205" customFormat="false" ht="12" hidden="false" customHeight="false" outlineLevel="0" collapsed="false">
      <c r="A205" s="119"/>
    </row>
    <row r="206" customFormat="false" ht="12" hidden="false" customHeight="false" outlineLevel="0" collapsed="false">
      <c r="A206" s="119"/>
    </row>
    <row r="207" customFormat="false" ht="12" hidden="false" customHeight="false" outlineLevel="0" collapsed="false">
      <c r="A207" s="119"/>
    </row>
    <row r="208" customFormat="false" ht="12" hidden="false" customHeight="false" outlineLevel="0" collapsed="false">
      <c r="A208" s="119"/>
    </row>
    <row r="209" customFormat="false" ht="12" hidden="false" customHeight="false" outlineLevel="0" collapsed="false">
      <c r="A209" s="119"/>
    </row>
    <row r="210" customFormat="false" ht="12" hidden="false" customHeight="false" outlineLevel="0" collapsed="false">
      <c r="A210" s="119"/>
    </row>
    <row r="211" customFormat="false" ht="12" hidden="false" customHeight="false" outlineLevel="0" collapsed="false">
      <c r="A211" s="119"/>
    </row>
    <row r="212" customFormat="false" ht="12" hidden="false" customHeight="false" outlineLevel="0" collapsed="false">
      <c r="A212" s="119"/>
    </row>
    <row r="213" customFormat="false" ht="12" hidden="false" customHeight="false" outlineLevel="0" collapsed="false">
      <c r="A213" s="119"/>
    </row>
    <row r="214" customFormat="false" ht="12" hidden="false" customHeight="false" outlineLevel="0" collapsed="false">
      <c r="A214" s="119"/>
    </row>
    <row r="215" customFormat="false" ht="12" hidden="false" customHeight="false" outlineLevel="0" collapsed="false">
      <c r="A215" s="119"/>
    </row>
    <row r="216" customFormat="false" ht="12" hidden="false" customHeight="false" outlineLevel="0" collapsed="false">
      <c r="A216" s="119"/>
    </row>
    <row r="217" customFormat="false" ht="12" hidden="false" customHeight="false" outlineLevel="0" collapsed="false">
      <c r="A217" s="119"/>
    </row>
    <row r="218" customFormat="false" ht="12" hidden="false" customHeight="false" outlineLevel="0" collapsed="false">
      <c r="A218" s="119"/>
    </row>
    <row r="219" customFormat="false" ht="12" hidden="false" customHeight="false" outlineLevel="0" collapsed="false">
      <c r="A219" s="119"/>
    </row>
    <row r="220" customFormat="false" ht="12" hidden="false" customHeight="false" outlineLevel="0" collapsed="false">
      <c r="A220" s="119"/>
    </row>
    <row r="221" customFormat="false" ht="12" hidden="false" customHeight="false" outlineLevel="0" collapsed="false">
      <c r="A221" s="119"/>
    </row>
    <row r="222" customFormat="false" ht="12" hidden="false" customHeight="false" outlineLevel="0" collapsed="false">
      <c r="A222" s="119"/>
    </row>
    <row r="223" customFormat="false" ht="12" hidden="false" customHeight="false" outlineLevel="0" collapsed="false">
      <c r="A223" s="119"/>
    </row>
    <row r="224" customFormat="false" ht="12" hidden="false" customHeight="false" outlineLevel="0" collapsed="false">
      <c r="A224" s="119"/>
    </row>
    <row r="225" customFormat="false" ht="12" hidden="false" customHeight="false" outlineLevel="0" collapsed="false">
      <c r="A225" s="119"/>
    </row>
    <row r="226" customFormat="false" ht="12" hidden="false" customHeight="false" outlineLevel="0" collapsed="false">
      <c r="A226" s="119"/>
    </row>
    <row r="227" customFormat="false" ht="12" hidden="false" customHeight="false" outlineLevel="0" collapsed="false">
      <c r="A227" s="119"/>
    </row>
    <row r="228" customFormat="false" ht="12" hidden="false" customHeight="false" outlineLevel="0" collapsed="false">
      <c r="A228" s="119"/>
    </row>
    <row r="229" customFormat="false" ht="12" hidden="false" customHeight="false" outlineLevel="0" collapsed="false">
      <c r="A229" s="119"/>
    </row>
    <row r="230" customFormat="false" ht="12" hidden="false" customHeight="false" outlineLevel="0" collapsed="false">
      <c r="A230" s="119"/>
    </row>
    <row r="231" customFormat="false" ht="12" hidden="false" customHeight="false" outlineLevel="0" collapsed="false">
      <c r="A231" s="119"/>
    </row>
    <row r="232" customFormat="false" ht="12" hidden="false" customHeight="false" outlineLevel="0" collapsed="false">
      <c r="A232" s="119"/>
    </row>
    <row r="233" customFormat="false" ht="12" hidden="false" customHeight="false" outlineLevel="0" collapsed="false">
      <c r="A233" s="119"/>
    </row>
    <row r="234" customFormat="false" ht="12" hidden="false" customHeight="false" outlineLevel="0" collapsed="false">
      <c r="A234" s="119"/>
    </row>
    <row r="235" customFormat="false" ht="12" hidden="false" customHeight="false" outlineLevel="0" collapsed="false">
      <c r="A235" s="119"/>
    </row>
    <row r="236" customFormat="false" ht="12" hidden="false" customHeight="false" outlineLevel="0" collapsed="false">
      <c r="A236" s="119"/>
    </row>
    <row r="237" customFormat="false" ht="12" hidden="false" customHeight="false" outlineLevel="0" collapsed="false">
      <c r="A237" s="119"/>
    </row>
    <row r="238" customFormat="false" ht="12" hidden="false" customHeight="false" outlineLevel="0" collapsed="false">
      <c r="A238" s="119"/>
    </row>
    <row r="239" customFormat="false" ht="12" hidden="false" customHeight="false" outlineLevel="0" collapsed="false">
      <c r="A239" s="119"/>
    </row>
    <row r="240" customFormat="false" ht="12" hidden="false" customHeight="false" outlineLevel="0" collapsed="false">
      <c r="A240" s="119"/>
    </row>
    <row r="241" customFormat="false" ht="12" hidden="false" customHeight="false" outlineLevel="0" collapsed="false">
      <c r="A241" s="119"/>
    </row>
    <row r="242" customFormat="false" ht="12" hidden="false" customHeight="false" outlineLevel="0" collapsed="false">
      <c r="A242" s="119"/>
    </row>
    <row r="243" customFormat="false" ht="12" hidden="false" customHeight="false" outlineLevel="0" collapsed="false">
      <c r="A243" s="119"/>
    </row>
    <row r="244" customFormat="false" ht="12" hidden="false" customHeight="false" outlineLevel="0" collapsed="false">
      <c r="A244" s="119"/>
    </row>
    <row r="245" customFormat="false" ht="12" hidden="false" customHeight="false" outlineLevel="0" collapsed="false">
      <c r="A245" s="119"/>
    </row>
    <row r="246" customFormat="false" ht="12" hidden="false" customHeight="false" outlineLevel="0" collapsed="false">
      <c r="A246" s="119"/>
    </row>
    <row r="247" customFormat="false" ht="12" hidden="false" customHeight="false" outlineLevel="0" collapsed="false">
      <c r="A247" s="119"/>
    </row>
    <row r="248" customFormat="false" ht="12" hidden="false" customHeight="false" outlineLevel="0" collapsed="false">
      <c r="A248" s="119"/>
    </row>
    <row r="249" customFormat="false" ht="12" hidden="false" customHeight="false" outlineLevel="0" collapsed="false">
      <c r="A249" s="119"/>
    </row>
    <row r="250" customFormat="false" ht="12" hidden="false" customHeight="false" outlineLevel="0" collapsed="false">
      <c r="A250" s="119"/>
    </row>
    <row r="251" customFormat="false" ht="12" hidden="false" customHeight="false" outlineLevel="0" collapsed="false">
      <c r="A251" s="119"/>
    </row>
    <row r="252" customFormat="false" ht="12" hidden="false" customHeight="false" outlineLevel="0" collapsed="false">
      <c r="A252" s="119"/>
    </row>
    <row r="253" customFormat="false" ht="12" hidden="false" customHeight="false" outlineLevel="0" collapsed="false">
      <c r="A253" s="119"/>
    </row>
    <row r="254" customFormat="false" ht="12" hidden="false" customHeight="false" outlineLevel="0" collapsed="false">
      <c r="A254" s="119"/>
    </row>
    <row r="255" customFormat="false" ht="12" hidden="false" customHeight="false" outlineLevel="0" collapsed="false">
      <c r="A255" s="119"/>
    </row>
    <row r="256" customFormat="false" ht="12" hidden="false" customHeight="false" outlineLevel="0" collapsed="false">
      <c r="A256" s="119"/>
    </row>
    <row r="257" customFormat="false" ht="12" hidden="false" customHeight="false" outlineLevel="0" collapsed="false">
      <c r="A257" s="119"/>
    </row>
    <row r="258" customFormat="false" ht="12" hidden="false" customHeight="false" outlineLevel="0" collapsed="false">
      <c r="A258" s="119"/>
    </row>
    <row r="259" customFormat="false" ht="12" hidden="false" customHeight="false" outlineLevel="0" collapsed="false">
      <c r="A259" s="119"/>
    </row>
    <row r="260" customFormat="false" ht="12" hidden="false" customHeight="false" outlineLevel="0" collapsed="false">
      <c r="A260" s="119"/>
    </row>
    <row r="261" customFormat="false" ht="12" hidden="false" customHeight="false" outlineLevel="0" collapsed="false">
      <c r="A261" s="119"/>
    </row>
    <row r="262" customFormat="false" ht="12" hidden="false" customHeight="false" outlineLevel="0" collapsed="false">
      <c r="A262" s="119"/>
    </row>
    <row r="263" customFormat="false" ht="12" hidden="false" customHeight="false" outlineLevel="0" collapsed="false">
      <c r="A263" s="119"/>
    </row>
    <row r="264" customFormat="false" ht="12" hidden="false" customHeight="false" outlineLevel="0" collapsed="false">
      <c r="A264" s="119"/>
    </row>
    <row r="265" customFormat="false" ht="12" hidden="false" customHeight="false" outlineLevel="0" collapsed="false">
      <c r="A265" s="119"/>
    </row>
    <row r="266" customFormat="false" ht="12" hidden="false" customHeight="false" outlineLevel="0" collapsed="false">
      <c r="A266" s="119"/>
    </row>
    <row r="267" customFormat="false" ht="12" hidden="false" customHeight="false" outlineLevel="0" collapsed="false">
      <c r="A267" s="119"/>
    </row>
    <row r="268" customFormat="false" ht="12" hidden="false" customHeight="false" outlineLevel="0" collapsed="false">
      <c r="A268" s="119"/>
    </row>
    <row r="269" customFormat="false" ht="12" hidden="false" customHeight="false" outlineLevel="0" collapsed="false">
      <c r="A269" s="119"/>
    </row>
    <row r="270" customFormat="false" ht="12" hidden="false" customHeight="false" outlineLevel="0" collapsed="false">
      <c r="A270" s="119"/>
    </row>
    <row r="271" customFormat="false" ht="12" hidden="false" customHeight="false" outlineLevel="0" collapsed="false">
      <c r="A271" s="119"/>
    </row>
    <row r="272" customFormat="false" ht="12" hidden="false" customHeight="false" outlineLevel="0" collapsed="false">
      <c r="A272" s="119"/>
    </row>
    <row r="273" customFormat="false" ht="12" hidden="false" customHeight="false" outlineLevel="0" collapsed="false">
      <c r="A273" s="119"/>
    </row>
    <row r="274" customFormat="false" ht="12" hidden="false" customHeight="false" outlineLevel="0" collapsed="false">
      <c r="A274" s="119"/>
    </row>
    <row r="275" customFormat="false" ht="12" hidden="false" customHeight="false" outlineLevel="0" collapsed="false">
      <c r="A275" s="119"/>
    </row>
    <row r="276" customFormat="false" ht="12" hidden="false" customHeight="false" outlineLevel="0" collapsed="false">
      <c r="A276" s="119"/>
    </row>
    <row r="277" customFormat="false" ht="12" hidden="false" customHeight="false" outlineLevel="0" collapsed="false">
      <c r="A277" s="119"/>
    </row>
    <row r="278" customFormat="false" ht="12" hidden="false" customHeight="false" outlineLevel="0" collapsed="false">
      <c r="A278" s="119"/>
    </row>
    <row r="279" customFormat="false" ht="12" hidden="false" customHeight="false" outlineLevel="0" collapsed="false">
      <c r="A279" s="119"/>
    </row>
    <row r="280" customFormat="false" ht="12" hidden="false" customHeight="false" outlineLevel="0" collapsed="false">
      <c r="A280" s="119"/>
    </row>
    <row r="281" customFormat="false" ht="12" hidden="false" customHeight="false" outlineLevel="0" collapsed="false">
      <c r="A281" s="119"/>
    </row>
    <row r="282" customFormat="false" ht="12" hidden="false" customHeight="false" outlineLevel="0" collapsed="false">
      <c r="A282" s="119"/>
    </row>
    <row r="283" customFormat="false" ht="12" hidden="false" customHeight="false" outlineLevel="0" collapsed="false">
      <c r="A283" s="119"/>
    </row>
    <row r="284" customFormat="false" ht="12" hidden="false" customHeight="false" outlineLevel="0" collapsed="false">
      <c r="A284" s="119"/>
    </row>
    <row r="285" customFormat="false" ht="12" hidden="false" customHeight="false" outlineLevel="0" collapsed="false">
      <c r="A285" s="119"/>
    </row>
    <row r="286" customFormat="false" ht="12" hidden="false" customHeight="false" outlineLevel="0" collapsed="false">
      <c r="A286" s="119"/>
    </row>
    <row r="287" customFormat="false" ht="12" hidden="false" customHeight="false" outlineLevel="0" collapsed="false">
      <c r="A287" s="119"/>
    </row>
    <row r="288" customFormat="false" ht="12" hidden="false" customHeight="false" outlineLevel="0" collapsed="false">
      <c r="A288" s="119"/>
    </row>
    <row r="289" customFormat="false" ht="12" hidden="false" customHeight="false" outlineLevel="0" collapsed="false">
      <c r="A289" s="119"/>
    </row>
    <row r="290" customFormat="false" ht="12" hidden="false" customHeight="false" outlineLevel="0" collapsed="false">
      <c r="A290" s="119"/>
    </row>
    <row r="291" customFormat="false" ht="12" hidden="false" customHeight="false" outlineLevel="0" collapsed="false">
      <c r="A291" s="119"/>
    </row>
    <row r="292" customFormat="false" ht="12" hidden="false" customHeight="false" outlineLevel="0" collapsed="false">
      <c r="A292" s="119"/>
    </row>
    <row r="293" customFormat="false" ht="12" hidden="false" customHeight="false" outlineLevel="0" collapsed="false">
      <c r="A293" s="119"/>
    </row>
    <row r="294" customFormat="false" ht="12" hidden="false" customHeight="false" outlineLevel="0" collapsed="false">
      <c r="A294" s="119"/>
    </row>
    <row r="295" customFormat="false" ht="12" hidden="false" customHeight="false" outlineLevel="0" collapsed="false">
      <c r="A295" s="119"/>
    </row>
    <row r="296" customFormat="false" ht="12" hidden="false" customHeight="false" outlineLevel="0" collapsed="false">
      <c r="A296" s="119"/>
    </row>
    <row r="297" customFormat="false" ht="12" hidden="false" customHeight="false" outlineLevel="0" collapsed="false">
      <c r="A297" s="119"/>
    </row>
    <row r="298" customFormat="false" ht="12" hidden="false" customHeight="false" outlineLevel="0" collapsed="false">
      <c r="A298" s="119"/>
    </row>
    <row r="299" customFormat="false" ht="12" hidden="false" customHeight="false" outlineLevel="0" collapsed="false">
      <c r="A299" s="119"/>
    </row>
    <row r="300" customFormat="false" ht="12" hidden="false" customHeight="false" outlineLevel="0" collapsed="false">
      <c r="A300" s="119"/>
    </row>
    <row r="301" customFormat="false" ht="12" hidden="false" customHeight="false" outlineLevel="0" collapsed="false">
      <c r="A301" s="119"/>
    </row>
    <row r="302" customFormat="false" ht="12" hidden="false" customHeight="false" outlineLevel="0" collapsed="false">
      <c r="A302" s="119"/>
    </row>
    <row r="303" customFormat="false" ht="12" hidden="false" customHeight="false" outlineLevel="0" collapsed="false">
      <c r="A303" s="119"/>
    </row>
    <row r="304" customFormat="false" ht="12" hidden="false" customHeight="false" outlineLevel="0" collapsed="false">
      <c r="A304" s="119"/>
    </row>
    <row r="305" customFormat="false" ht="12" hidden="false" customHeight="false" outlineLevel="0" collapsed="false">
      <c r="A305" s="119"/>
    </row>
    <row r="306" customFormat="false" ht="12" hidden="false" customHeight="false" outlineLevel="0" collapsed="false">
      <c r="A306" s="119"/>
    </row>
    <row r="307" customFormat="false" ht="12" hidden="false" customHeight="false" outlineLevel="0" collapsed="false">
      <c r="A307" s="119"/>
    </row>
    <row r="308" customFormat="false" ht="12" hidden="false" customHeight="false" outlineLevel="0" collapsed="false">
      <c r="A308" s="119"/>
    </row>
    <row r="309" customFormat="false" ht="12" hidden="false" customHeight="false" outlineLevel="0" collapsed="false">
      <c r="A309" s="119"/>
    </row>
    <row r="310" customFormat="false" ht="12" hidden="false" customHeight="false" outlineLevel="0" collapsed="false">
      <c r="A310" s="119"/>
    </row>
    <row r="311" customFormat="false" ht="12" hidden="false" customHeight="false" outlineLevel="0" collapsed="false">
      <c r="A311" s="119"/>
    </row>
    <row r="312" customFormat="false" ht="12" hidden="false" customHeight="false" outlineLevel="0" collapsed="false">
      <c r="A312" s="119"/>
    </row>
    <row r="313" customFormat="false" ht="12" hidden="false" customHeight="false" outlineLevel="0" collapsed="false">
      <c r="A313" s="119"/>
    </row>
    <row r="314" customFormat="false" ht="12" hidden="false" customHeight="false" outlineLevel="0" collapsed="false">
      <c r="A314" s="119"/>
    </row>
    <row r="315" customFormat="false" ht="12" hidden="false" customHeight="false" outlineLevel="0" collapsed="false">
      <c r="A315" s="119"/>
    </row>
    <row r="316" customFormat="false" ht="12" hidden="false" customHeight="false" outlineLevel="0" collapsed="false">
      <c r="A316" s="119"/>
    </row>
    <row r="317" customFormat="false" ht="12" hidden="false" customHeight="false" outlineLevel="0" collapsed="false">
      <c r="A317" s="119"/>
    </row>
    <row r="318" customFormat="false" ht="12" hidden="false" customHeight="false" outlineLevel="0" collapsed="false">
      <c r="A318" s="119"/>
    </row>
    <row r="319" customFormat="false" ht="12" hidden="false" customHeight="false" outlineLevel="0" collapsed="false">
      <c r="A319" s="119"/>
    </row>
    <row r="320" customFormat="false" ht="12" hidden="false" customHeight="false" outlineLevel="0" collapsed="false">
      <c r="A320" s="119"/>
    </row>
    <row r="321" customFormat="false" ht="12" hidden="false" customHeight="false" outlineLevel="0" collapsed="false">
      <c r="A321" s="119"/>
    </row>
    <row r="322" customFormat="false" ht="12" hidden="false" customHeight="false" outlineLevel="0" collapsed="false">
      <c r="A322" s="119"/>
    </row>
    <row r="323" customFormat="false" ht="12" hidden="false" customHeight="false" outlineLevel="0" collapsed="false">
      <c r="A323" s="119"/>
    </row>
    <row r="324" customFormat="false" ht="12" hidden="false" customHeight="false" outlineLevel="0" collapsed="false">
      <c r="A324" s="119"/>
    </row>
    <row r="325" customFormat="false" ht="12" hidden="false" customHeight="false" outlineLevel="0" collapsed="false">
      <c r="A325" s="119"/>
    </row>
    <row r="326" customFormat="false" ht="12" hidden="false" customHeight="false" outlineLevel="0" collapsed="false">
      <c r="A326" s="119"/>
    </row>
    <row r="327" customFormat="false" ht="12" hidden="false" customHeight="false" outlineLevel="0" collapsed="false">
      <c r="A327" s="119"/>
    </row>
    <row r="328" customFormat="false" ht="12" hidden="false" customHeight="false" outlineLevel="0" collapsed="false">
      <c r="A328" s="119"/>
    </row>
    <row r="329" customFormat="false" ht="12" hidden="false" customHeight="false" outlineLevel="0" collapsed="false">
      <c r="A329" s="119"/>
    </row>
    <row r="330" customFormat="false" ht="12" hidden="false" customHeight="false" outlineLevel="0" collapsed="false">
      <c r="A330" s="119"/>
    </row>
    <row r="331" customFormat="false" ht="12" hidden="false" customHeight="false" outlineLevel="0" collapsed="false">
      <c r="A331" s="119"/>
    </row>
    <row r="332" customFormat="false" ht="12" hidden="false" customHeight="false" outlineLevel="0" collapsed="false">
      <c r="A332" s="119"/>
    </row>
    <row r="333" customFormat="false" ht="12" hidden="false" customHeight="false" outlineLevel="0" collapsed="false">
      <c r="A333" s="119"/>
    </row>
    <row r="334" customFormat="false" ht="12" hidden="false" customHeight="false" outlineLevel="0" collapsed="false">
      <c r="A334" s="119"/>
    </row>
    <row r="335" customFormat="false" ht="12" hidden="false" customHeight="false" outlineLevel="0" collapsed="false">
      <c r="A335" s="119"/>
    </row>
    <row r="336" customFormat="false" ht="12" hidden="false" customHeight="false" outlineLevel="0" collapsed="false">
      <c r="A336" s="119"/>
    </row>
    <row r="337" customFormat="false" ht="12" hidden="false" customHeight="false" outlineLevel="0" collapsed="false">
      <c r="A337" s="119"/>
    </row>
    <row r="338" customFormat="false" ht="12" hidden="false" customHeight="false" outlineLevel="0" collapsed="false">
      <c r="A338" s="119"/>
    </row>
    <row r="339" customFormat="false" ht="12" hidden="false" customHeight="false" outlineLevel="0" collapsed="false">
      <c r="A339" s="119"/>
    </row>
    <row r="340" customFormat="false" ht="12" hidden="false" customHeight="false" outlineLevel="0" collapsed="false">
      <c r="A340" s="119"/>
    </row>
    <row r="341" customFormat="false" ht="12" hidden="false" customHeight="false" outlineLevel="0" collapsed="false">
      <c r="A341" s="119"/>
    </row>
    <row r="342" customFormat="false" ht="12" hidden="false" customHeight="false" outlineLevel="0" collapsed="false">
      <c r="A342" s="119"/>
    </row>
    <row r="343" customFormat="false" ht="12" hidden="false" customHeight="false" outlineLevel="0" collapsed="false">
      <c r="A343" s="119"/>
    </row>
    <row r="344" customFormat="false" ht="12" hidden="false" customHeight="false" outlineLevel="0" collapsed="false">
      <c r="A344" s="119"/>
    </row>
    <row r="345" customFormat="false" ht="12" hidden="false" customHeight="false" outlineLevel="0" collapsed="false">
      <c r="A345" s="119"/>
    </row>
    <row r="346" customFormat="false" ht="12" hidden="false" customHeight="false" outlineLevel="0" collapsed="false">
      <c r="A346" s="119"/>
    </row>
    <row r="347" customFormat="false" ht="12" hidden="false" customHeight="false" outlineLevel="0" collapsed="false">
      <c r="A347" s="119"/>
    </row>
    <row r="348" customFormat="false" ht="12" hidden="false" customHeight="false" outlineLevel="0" collapsed="false">
      <c r="A348" s="119"/>
    </row>
    <row r="349" customFormat="false" ht="12" hidden="false" customHeight="false" outlineLevel="0" collapsed="false">
      <c r="A349" s="119"/>
    </row>
    <row r="350" customFormat="false" ht="12" hidden="false" customHeight="false" outlineLevel="0" collapsed="false">
      <c r="A350" s="119"/>
    </row>
    <row r="351" customFormat="false" ht="12" hidden="false" customHeight="false" outlineLevel="0" collapsed="false">
      <c r="A351" s="119"/>
    </row>
    <row r="352" customFormat="false" ht="12" hidden="false" customHeight="false" outlineLevel="0" collapsed="false">
      <c r="A352" s="119"/>
    </row>
    <row r="353" customFormat="false" ht="12" hidden="false" customHeight="false" outlineLevel="0" collapsed="false">
      <c r="A353" s="119"/>
    </row>
    <row r="354" customFormat="false" ht="12" hidden="false" customHeight="false" outlineLevel="0" collapsed="false">
      <c r="A354" s="119"/>
    </row>
    <row r="355" customFormat="false" ht="12" hidden="false" customHeight="false" outlineLevel="0" collapsed="false">
      <c r="A355" s="119"/>
    </row>
    <row r="356" customFormat="false" ht="12" hidden="false" customHeight="false" outlineLevel="0" collapsed="false">
      <c r="A356" s="119"/>
    </row>
    <row r="357" customFormat="false" ht="12" hidden="false" customHeight="false" outlineLevel="0" collapsed="false">
      <c r="A357" s="119"/>
    </row>
    <row r="358" customFormat="false" ht="12" hidden="false" customHeight="false" outlineLevel="0" collapsed="false">
      <c r="A358" s="119"/>
    </row>
    <row r="359" customFormat="false" ht="12" hidden="false" customHeight="false" outlineLevel="0" collapsed="false">
      <c r="A359" s="119"/>
    </row>
    <row r="360" customFormat="false" ht="12" hidden="false" customHeight="false" outlineLevel="0" collapsed="false">
      <c r="A360" s="119"/>
    </row>
    <row r="361" customFormat="false" ht="12" hidden="false" customHeight="false" outlineLevel="0" collapsed="false">
      <c r="A361" s="119"/>
    </row>
    <row r="362" customFormat="false" ht="12" hidden="false" customHeight="false" outlineLevel="0" collapsed="false">
      <c r="A362" s="119"/>
    </row>
    <row r="363" customFormat="false" ht="12" hidden="false" customHeight="false" outlineLevel="0" collapsed="false">
      <c r="A363" s="119"/>
    </row>
    <row r="364" customFormat="false" ht="12" hidden="false" customHeight="false" outlineLevel="0" collapsed="false">
      <c r="A364" s="119"/>
    </row>
    <row r="365" customFormat="false" ht="12" hidden="false" customHeight="false" outlineLevel="0" collapsed="false">
      <c r="A365" s="119"/>
    </row>
    <row r="366" customFormat="false" ht="12" hidden="false" customHeight="false" outlineLevel="0" collapsed="false">
      <c r="A366" s="119"/>
    </row>
    <row r="367" customFormat="false" ht="12" hidden="false" customHeight="false" outlineLevel="0" collapsed="false">
      <c r="A367" s="119"/>
    </row>
    <row r="368" customFormat="false" ht="12" hidden="false" customHeight="false" outlineLevel="0" collapsed="false">
      <c r="A368" s="119"/>
    </row>
    <row r="369" customFormat="false" ht="12" hidden="false" customHeight="false" outlineLevel="0" collapsed="false">
      <c r="A369" s="119"/>
    </row>
    <row r="370" customFormat="false" ht="12" hidden="false" customHeight="false" outlineLevel="0" collapsed="false">
      <c r="A370" s="119"/>
    </row>
    <row r="371" customFormat="false" ht="12" hidden="false" customHeight="false" outlineLevel="0" collapsed="false">
      <c r="A371" s="119"/>
    </row>
    <row r="372" customFormat="false" ht="12" hidden="false" customHeight="false" outlineLevel="0" collapsed="false">
      <c r="A372" s="119"/>
    </row>
    <row r="373" customFormat="false" ht="12" hidden="false" customHeight="false" outlineLevel="0" collapsed="false">
      <c r="A373" s="119"/>
    </row>
    <row r="374" customFormat="false" ht="12" hidden="false" customHeight="false" outlineLevel="0" collapsed="false">
      <c r="A374" s="119"/>
    </row>
    <row r="375" customFormat="false" ht="12" hidden="false" customHeight="false" outlineLevel="0" collapsed="false">
      <c r="A375" s="119"/>
    </row>
    <row r="376" customFormat="false" ht="12" hidden="false" customHeight="false" outlineLevel="0" collapsed="false">
      <c r="A376" s="119"/>
    </row>
    <row r="377" customFormat="false" ht="12" hidden="false" customHeight="false" outlineLevel="0" collapsed="false">
      <c r="A377" s="119"/>
    </row>
    <row r="378" customFormat="false" ht="12" hidden="false" customHeight="false" outlineLevel="0" collapsed="false">
      <c r="A378" s="119"/>
    </row>
    <row r="379" customFormat="false" ht="12" hidden="false" customHeight="false" outlineLevel="0" collapsed="false">
      <c r="A379" s="119"/>
    </row>
    <row r="380" customFormat="false" ht="12" hidden="false" customHeight="false" outlineLevel="0" collapsed="false">
      <c r="A380" s="119"/>
    </row>
    <row r="381" customFormat="false" ht="12" hidden="false" customHeight="false" outlineLevel="0" collapsed="false">
      <c r="A381" s="119"/>
    </row>
    <row r="382" customFormat="false" ht="12" hidden="false" customHeight="false" outlineLevel="0" collapsed="false">
      <c r="A382" s="119"/>
    </row>
    <row r="383" customFormat="false" ht="12" hidden="false" customHeight="false" outlineLevel="0" collapsed="false">
      <c r="A383" s="119"/>
    </row>
    <row r="384" customFormat="false" ht="12" hidden="false" customHeight="false" outlineLevel="0" collapsed="false">
      <c r="A384" s="119"/>
    </row>
    <row r="385" customFormat="false" ht="12" hidden="false" customHeight="false" outlineLevel="0" collapsed="false">
      <c r="A385" s="119"/>
    </row>
    <row r="386" customFormat="false" ht="12" hidden="false" customHeight="false" outlineLevel="0" collapsed="false">
      <c r="A386" s="119"/>
    </row>
    <row r="387" customFormat="false" ht="12" hidden="false" customHeight="false" outlineLevel="0" collapsed="false">
      <c r="A387" s="119"/>
    </row>
    <row r="388" customFormat="false" ht="12" hidden="false" customHeight="false" outlineLevel="0" collapsed="false">
      <c r="A388" s="119"/>
    </row>
    <row r="389" customFormat="false" ht="12" hidden="false" customHeight="false" outlineLevel="0" collapsed="false">
      <c r="A389" s="119"/>
    </row>
    <row r="390" customFormat="false" ht="12" hidden="false" customHeight="false" outlineLevel="0" collapsed="false">
      <c r="A390" s="119"/>
    </row>
    <row r="391" customFormat="false" ht="12" hidden="false" customHeight="false" outlineLevel="0" collapsed="false">
      <c r="A391" s="119"/>
    </row>
    <row r="392" customFormat="false" ht="12" hidden="false" customHeight="false" outlineLevel="0" collapsed="false">
      <c r="A392" s="119"/>
    </row>
    <row r="393" customFormat="false" ht="12" hidden="false" customHeight="false" outlineLevel="0" collapsed="false">
      <c r="A393" s="119"/>
    </row>
    <row r="394" customFormat="false" ht="12" hidden="false" customHeight="false" outlineLevel="0" collapsed="false">
      <c r="A394" s="119"/>
    </row>
    <row r="395" customFormat="false" ht="12" hidden="false" customHeight="false" outlineLevel="0" collapsed="false">
      <c r="A395" s="119"/>
    </row>
    <row r="396" customFormat="false" ht="12" hidden="false" customHeight="false" outlineLevel="0" collapsed="false">
      <c r="A396" s="119"/>
    </row>
    <row r="397" customFormat="false" ht="12" hidden="false" customHeight="false" outlineLevel="0" collapsed="false">
      <c r="A397" s="119"/>
    </row>
    <row r="398" customFormat="false" ht="12" hidden="false" customHeight="false" outlineLevel="0" collapsed="false">
      <c r="A398" s="119"/>
    </row>
    <row r="399" customFormat="false" ht="12" hidden="false" customHeight="false" outlineLevel="0" collapsed="false">
      <c r="A399" s="119"/>
    </row>
    <row r="400" customFormat="false" ht="12" hidden="false" customHeight="false" outlineLevel="0" collapsed="false">
      <c r="A400" s="119"/>
    </row>
    <row r="401" customFormat="false" ht="12" hidden="false" customHeight="false" outlineLevel="0" collapsed="false">
      <c r="A401" s="119"/>
    </row>
    <row r="402" customFormat="false" ht="12" hidden="false" customHeight="false" outlineLevel="0" collapsed="false">
      <c r="A402" s="119"/>
    </row>
    <row r="403" customFormat="false" ht="12" hidden="false" customHeight="false" outlineLevel="0" collapsed="false">
      <c r="A403" s="119"/>
    </row>
    <row r="404" customFormat="false" ht="12" hidden="false" customHeight="false" outlineLevel="0" collapsed="false">
      <c r="A404" s="119"/>
    </row>
    <row r="405" customFormat="false" ht="12" hidden="false" customHeight="false" outlineLevel="0" collapsed="false">
      <c r="A405" s="119"/>
    </row>
    <row r="406" customFormat="false" ht="12" hidden="false" customHeight="false" outlineLevel="0" collapsed="false">
      <c r="A406" s="119"/>
    </row>
    <row r="407" customFormat="false" ht="12" hidden="false" customHeight="false" outlineLevel="0" collapsed="false">
      <c r="A407" s="119"/>
    </row>
    <row r="408" customFormat="false" ht="12" hidden="false" customHeight="false" outlineLevel="0" collapsed="false">
      <c r="A408" s="119"/>
    </row>
    <row r="409" customFormat="false" ht="12" hidden="false" customHeight="false" outlineLevel="0" collapsed="false">
      <c r="A409" s="119"/>
    </row>
    <row r="410" customFormat="false" ht="12" hidden="false" customHeight="false" outlineLevel="0" collapsed="false">
      <c r="A410" s="119"/>
    </row>
    <row r="411" customFormat="false" ht="12" hidden="false" customHeight="false" outlineLevel="0" collapsed="false">
      <c r="A411" s="119"/>
    </row>
    <row r="412" customFormat="false" ht="12" hidden="false" customHeight="false" outlineLevel="0" collapsed="false">
      <c r="A412" s="119"/>
    </row>
    <row r="413" customFormat="false" ht="12" hidden="false" customHeight="false" outlineLevel="0" collapsed="false">
      <c r="A413" s="119"/>
    </row>
    <row r="414" customFormat="false" ht="12" hidden="false" customHeight="false" outlineLevel="0" collapsed="false">
      <c r="A414" s="119"/>
    </row>
    <row r="415" customFormat="false" ht="12" hidden="false" customHeight="false" outlineLevel="0" collapsed="false">
      <c r="A415" s="119"/>
    </row>
    <row r="416" customFormat="false" ht="12" hidden="false" customHeight="false" outlineLevel="0" collapsed="false">
      <c r="A416" s="119"/>
    </row>
    <row r="417" customFormat="false" ht="12" hidden="false" customHeight="false" outlineLevel="0" collapsed="false">
      <c r="A417" s="119"/>
    </row>
    <row r="418" customFormat="false" ht="12" hidden="false" customHeight="false" outlineLevel="0" collapsed="false">
      <c r="A418" s="119"/>
    </row>
    <row r="419" customFormat="false" ht="12" hidden="false" customHeight="false" outlineLevel="0" collapsed="false">
      <c r="A419" s="119"/>
    </row>
    <row r="420" customFormat="false" ht="12" hidden="false" customHeight="false" outlineLevel="0" collapsed="false">
      <c r="A420" s="119"/>
    </row>
    <row r="421" customFormat="false" ht="12" hidden="false" customHeight="false" outlineLevel="0" collapsed="false">
      <c r="A421" s="119"/>
    </row>
    <row r="422" customFormat="false" ht="12" hidden="false" customHeight="false" outlineLevel="0" collapsed="false">
      <c r="A422" s="119"/>
    </row>
    <row r="423" customFormat="false" ht="12" hidden="false" customHeight="false" outlineLevel="0" collapsed="false">
      <c r="A423" s="119"/>
    </row>
    <row r="424" customFormat="false" ht="12" hidden="false" customHeight="false" outlineLevel="0" collapsed="false">
      <c r="A424" s="119"/>
    </row>
    <row r="425" customFormat="false" ht="12" hidden="false" customHeight="false" outlineLevel="0" collapsed="false">
      <c r="A425" s="119"/>
    </row>
    <row r="426" customFormat="false" ht="12" hidden="false" customHeight="false" outlineLevel="0" collapsed="false">
      <c r="A426" s="119"/>
    </row>
    <row r="427" customFormat="false" ht="12" hidden="false" customHeight="false" outlineLevel="0" collapsed="false">
      <c r="A427" s="119"/>
    </row>
    <row r="428" customFormat="false" ht="12" hidden="false" customHeight="false" outlineLevel="0" collapsed="false">
      <c r="A428" s="119"/>
    </row>
    <row r="429" customFormat="false" ht="12" hidden="false" customHeight="false" outlineLevel="0" collapsed="false">
      <c r="A429" s="119"/>
    </row>
    <row r="430" customFormat="false" ht="12" hidden="false" customHeight="false" outlineLevel="0" collapsed="false">
      <c r="A430" s="119"/>
    </row>
    <row r="431" customFormat="false" ht="12" hidden="false" customHeight="false" outlineLevel="0" collapsed="false">
      <c r="A431" s="119"/>
    </row>
    <row r="432" customFormat="false" ht="12" hidden="false" customHeight="false" outlineLevel="0" collapsed="false">
      <c r="A432" s="119"/>
    </row>
    <row r="433" customFormat="false" ht="12" hidden="false" customHeight="false" outlineLevel="0" collapsed="false">
      <c r="A433" s="119"/>
    </row>
    <row r="434" customFormat="false" ht="12" hidden="false" customHeight="false" outlineLevel="0" collapsed="false">
      <c r="A434" s="119"/>
    </row>
    <row r="435" customFormat="false" ht="12" hidden="false" customHeight="false" outlineLevel="0" collapsed="false">
      <c r="A435" s="119"/>
    </row>
    <row r="436" customFormat="false" ht="12" hidden="false" customHeight="false" outlineLevel="0" collapsed="false">
      <c r="A436" s="119"/>
    </row>
    <row r="437" customFormat="false" ht="12" hidden="false" customHeight="false" outlineLevel="0" collapsed="false">
      <c r="A437" s="119"/>
    </row>
    <row r="438" customFormat="false" ht="12" hidden="false" customHeight="false" outlineLevel="0" collapsed="false">
      <c r="A438" s="119"/>
    </row>
    <row r="439" customFormat="false" ht="12" hidden="false" customHeight="false" outlineLevel="0" collapsed="false">
      <c r="A439" s="119"/>
    </row>
    <row r="440" customFormat="false" ht="12" hidden="false" customHeight="false" outlineLevel="0" collapsed="false">
      <c r="A440" s="119"/>
    </row>
    <row r="441" customFormat="false" ht="12" hidden="false" customHeight="false" outlineLevel="0" collapsed="false">
      <c r="A441" s="119"/>
    </row>
    <row r="442" customFormat="false" ht="12" hidden="false" customHeight="false" outlineLevel="0" collapsed="false">
      <c r="A442" s="119"/>
    </row>
    <row r="443" customFormat="false" ht="12" hidden="false" customHeight="false" outlineLevel="0" collapsed="false">
      <c r="A443" s="119"/>
    </row>
    <row r="444" customFormat="false" ht="12" hidden="false" customHeight="false" outlineLevel="0" collapsed="false">
      <c r="A444" s="119"/>
    </row>
    <row r="445" customFormat="false" ht="12" hidden="false" customHeight="false" outlineLevel="0" collapsed="false">
      <c r="A445" s="119"/>
    </row>
    <row r="446" customFormat="false" ht="12" hidden="false" customHeight="false" outlineLevel="0" collapsed="false">
      <c r="A446" s="119"/>
    </row>
    <row r="447" customFormat="false" ht="12" hidden="false" customHeight="false" outlineLevel="0" collapsed="false">
      <c r="A447" s="119"/>
    </row>
    <row r="448" customFormat="false" ht="12" hidden="false" customHeight="false" outlineLevel="0" collapsed="false">
      <c r="A448" s="119"/>
    </row>
    <row r="449" customFormat="false" ht="12" hidden="false" customHeight="false" outlineLevel="0" collapsed="false">
      <c r="A449" s="119"/>
    </row>
    <row r="450" customFormat="false" ht="12" hidden="false" customHeight="false" outlineLevel="0" collapsed="false">
      <c r="A450" s="119"/>
    </row>
    <row r="451" customFormat="false" ht="12" hidden="false" customHeight="false" outlineLevel="0" collapsed="false">
      <c r="A451" s="119"/>
    </row>
    <row r="452" customFormat="false" ht="12" hidden="false" customHeight="false" outlineLevel="0" collapsed="false">
      <c r="A452" s="119"/>
    </row>
    <row r="453" customFormat="false" ht="12" hidden="false" customHeight="false" outlineLevel="0" collapsed="false">
      <c r="A453" s="119"/>
    </row>
    <row r="454" customFormat="false" ht="12" hidden="false" customHeight="false" outlineLevel="0" collapsed="false">
      <c r="A454" s="119"/>
    </row>
    <row r="455" customFormat="false" ht="12" hidden="false" customHeight="false" outlineLevel="0" collapsed="false">
      <c r="A455" s="119"/>
    </row>
    <row r="456" customFormat="false" ht="12" hidden="false" customHeight="false" outlineLevel="0" collapsed="false">
      <c r="A456" s="119"/>
    </row>
    <row r="457" customFormat="false" ht="12" hidden="false" customHeight="false" outlineLevel="0" collapsed="false">
      <c r="A457" s="119"/>
    </row>
    <row r="458" customFormat="false" ht="12" hidden="false" customHeight="false" outlineLevel="0" collapsed="false">
      <c r="A458" s="119"/>
    </row>
    <row r="459" customFormat="false" ht="12" hidden="false" customHeight="false" outlineLevel="0" collapsed="false">
      <c r="A459" s="119"/>
    </row>
    <row r="460" customFormat="false" ht="12" hidden="false" customHeight="false" outlineLevel="0" collapsed="false">
      <c r="A460" s="119"/>
    </row>
    <row r="461" customFormat="false" ht="12" hidden="false" customHeight="false" outlineLevel="0" collapsed="false">
      <c r="A461" s="119"/>
    </row>
    <row r="462" customFormat="false" ht="12" hidden="false" customHeight="false" outlineLevel="0" collapsed="false">
      <c r="A462" s="119"/>
    </row>
    <row r="463" customFormat="false" ht="12" hidden="false" customHeight="false" outlineLevel="0" collapsed="false">
      <c r="A463" s="119"/>
    </row>
    <row r="464" customFormat="false" ht="12" hidden="false" customHeight="false" outlineLevel="0" collapsed="false">
      <c r="A464" s="119"/>
    </row>
    <row r="465" customFormat="false" ht="12" hidden="false" customHeight="false" outlineLevel="0" collapsed="false">
      <c r="A465" s="119"/>
    </row>
    <row r="466" customFormat="false" ht="12" hidden="false" customHeight="false" outlineLevel="0" collapsed="false">
      <c r="A466" s="119"/>
    </row>
    <row r="467" customFormat="false" ht="12" hidden="false" customHeight="false" outlineLevel="0" collapsed="false">
      <c r="A467" s="119"/>
    </row>
    <row r="468" customFormat="false" ht="12" hidden="false" customHeight="false" outlineLevel="0" collapsed="false">
      <c r="A468" s="119"/>
    </row>
    <row r="469" customFormat="false" ht="12" hidden="false" customHeight="false" outlineLevel="0" collapsed="false">
      <c r="A469" s="119"/>
    </row>
    <row r="470" customFormat="false" ht="12" hidden="false" customHeight="false" outlineLevel="0" collapsed="false">
      <c r="A470" s="119"/>
    </row>
    <row r="471" customFormat="false" ht="12" hidden="false" customHeight="false" outlineLevel="0" collapsed="false">
      <c r="A471" s="119"/>
    </row>
    <row r="472" customFormat="false" ht="12" hidden="false" customHeight="false" outlineLevel="0" collapsed="false">
      <c r="A472" s="119"/>
    </row>
    <row r="473" customFormat="false" ht="12" hidden="false" customHeight="false" outlineLevel="0" collapsed="false">
      <c r="A473" s="119"/>
    </row>
    <row r="474" customFormat="false" ht="12" hidden="false" customHeight="false" outlineLevel="0" collapsed="false">
      <c r="A474" s="119"/>
    </row>
    <row r="475" customFormat="false" ht="12" hidden="false" customHeight="false" outlineLevel="0" collapsed="false">
      <c r="A475" s="119"/>
    </row>
    <row r="476" customFormat="false" ht="12" hidden="false" customHeight="false" outlineLevel="0" collapsed="false">
      <c r="A476" s="119"/>
    </row>
    <row r="477" customFormat="false" ht="12" hidden="false" customHeight="false" outlineLevel="0" collapsed="false">
      <c r="A477" s="119"/>
    </row>
    <row r="478" customFormat="false" ht="12" hidden="false" customHeight="false" outlineLevel="0" collapsed="false">
      <c r="A478" s="119"/>
    </row>
    <row r="479" customFormat="false" ht="12" hidden="false" customHeight="false" outlineLevel="0" collapsed="false">
      <c r="A479" s="119"/>
    </row>
    <row r="480" customFormat="false" ht="12" hidden="false" customHeight="false" outlineLevel="0" collapsed="false">
      <c r="A480" s="119"/>
    </row>
    <row r="481" customFormat="false" ht="12" hidden="false" customHeight="false" outlineLevel="0" collapsed="false">
      <c r="A481" s="119"/>
    </row>
    <row r="482" customFormat="false" ht="12" hidden="false" customHeight="false" outlineLevel="0" collapsed="false">
      <c r="A482" s="119"/>
    </row>
    <row r="483" customFormat="false" ht="12" hidden="false" customHeight="false" outlineLevel="0" collapsed="false">
      <c r="A483" s="119"/>
    </row>
    <row r="484" customFormat="false" ht="12" hidden="false" customHeight="false" outlineLevel="0" collapsed="false">
      <c r="A484" s="119"/>
    </row>
    <row r="485" customFormat="false" ht="12" hidden="false" customHeight="false" outlineLevel="0" collapsed="false">
      <c r="A485" s="119"/>
    </row>
    <row r="486" customFormat="false" ht="12" hidden="false" customHeight="false" outlineLevel="0" collapsed="false">
      <c r="A486" s="119"/>
    </row>
    <row r="487" customFormat="false" ht="12" hidden="false" customHeight="false" outlineLevel="0" collapsed="false">
      <c r="A487" s="119"/>
    </row>
    <row r="488" customFormat="false" ht="12" hidden="false" customHeight="false" outlineLevel="0" collapsed="false">
      <c r="A488" s="119"/>
    </row>
    <row r="489" customFormat="false" ht="12" hidden="false" customHeight="false" outlineLevel="0" collapsed="false">
      <c r="A489" s="119"/>
    </row>
    <row r="490" customFormat="false" ht="12" hidden="false" customHeight="false" outlineLevel="0" collapsed="false">
      <c r="A490" s="119"/>
    </row>
    <row r="491" customFormat="false" ht="12" hidden="false" customHeight="false" outlineLevel="0" collapsed="false">
      <c r="A491" s="119"/>
    </row>
    <row r="492" customFormat="false" ht="12" hidden="false" customHeight="false" outlineLevel="0" collapsed="false">
      <c r="A492" s="119"/>
    </row>
    <row r="493" customFormat="false" ht="12" hidden="false" customHeight="false" outlineLevel="0" collapsed="false">
      <c r="A493" s="119"/>
    </row>
    <row r="494" customFormat="false" ht="12" hidden="false" customHeight="false" outlineLevel="0" collapsed="false">
      <c r="A494" s="119"/>
    </row>
    <row r="495" customFormat="false" ht="12" hidden="false" customHeight="false" outlineLevel="0" collapsed="false">
      <c r="A495" s="119"/>
    </row>
    <row r="496" customFormat="false" ht="12" hidden="false" customHeight="false" outlineLevel="0" collapsed="false">
      <c r="A496" s="119"/>
    </row>
    <row r="497" customFormat="false" ht="12" hidden="false" customHeight="false" outlineLevel="0" collapsed="false">
      <c r="A497" s="119"/>
    </row>
    <row r="498" customFormat="false" ht="12" hidden="false" customHeight="false" outlineLevel="0" collapsed="false">
      <c r="A498" s="119"/>
    </row>
    <row r="499" customFormat="false" ht="12" hidden="false" customHeight="false" outlineLevel="0" collapsed="false">
      <c r="A499" s="119"/>
    </row>
    <row r="500" customFormat="false" ht="12" hidden="false" customHeight="false" outlineLevel="0" collapsed="false">
      <c r="A500" s="119"/>
    </row>
    <row r="501" customFormat="false" ht="12" hidden="false" customHeight="false" outlineLevel="0" collapsed="false">
      <c r="A501" s="119"/>
    </row>
    <row r="502" customFormat="false" ht="12" hidden="false" customHeight="false" outlineLevel="0" collapsed="false">
      <c r="A502" s="119"/>
    </row>
    <row r="503" customFormat="false" ht="12" hidden="false" customHeight="false" outlineLevel="0" collapsed="false">
      <c r="A503" s="119"/>
    </row>
    <row r="504" customFormat="false" ht="12" hidden="false" customHeight="false" outlineLevel="0" collapsed="false">
      <c r="A504" s="119"/>
    </row>
    <row r="505" customFormat="false" ht="12" hidden="false" customHeight="false" outlineLevel="0" collapsed="false">
      <c r="A505" s="119"/>
    </row>
    <row r="506" customFormat="false" ht="12" hidden="false" customHeight="false" outlineLevel="0" collapsed="false">
      <c r="A506" s="119"/>
    </row>
    <row r="507" customFormat="false" ht="12" hidden="false" customHeight="false" outlineLevel="0" collapsed="false">
      <c r="A507" s="119"/>
    </row>
    <row r="508" customFormat="false" ht="12" hidden="false" customHeight="false" outlineLevel="0" collapsed="false">
      <c r="A508" s="119"/>
    </row>
    <row r="509" customFormat="false" ht="12" hidden="false" customHeight="false" outlineLevel="0" collapsed="false">
      <c r="A509" s="119"/>
    </row>
    <row r="510" customFormat="false" ht="12" hidden="false" customHeight="false" outlineLevel="0" collapsed="false">
      <c r="A510" s="119"/>
    </row>
    <row r="511" customFormat="false" ht="12" hidden="false" customHeight="false" outlineLevel="0" collapsed="false">
      <c r="A511" s="119"/>
    </row>
    <row r="512" customFormat="false" ht="12" hidden="false" customHeight="false" outlineLevel="0" collapsed="false">
      <c r="A512" s="119"/>
    </row>
    <row r="513" customFormat="false" ht="12" hidden="false" customHeight="false" outlineLevel="0" collapsed="false">
      <c r="A513" s="119"/>
    </row>
    <row r="514" customFormat="false" ht="12" hidden="false" customHeight="false" outlineLevel="0" collapsed="false">
      <c r="A514" s="119"/>
    </row>
    <row r="515" customFormat="false" ht="12" hidden="false" customHeight="false" outlineLevel="0" collapsed="false">
      <c r="A515" s="119"/>
    </row>
    <row r="516" customFormat="false" ht="12" hidden="false" customHeight="false" outlineLevel="0" collapsed="false">
      <c r="A516" s="119"/>
    </row>
    <row r="517" customFormat="false" ht="12" hidden="false" customHeight="false" outlineLevel="0" collapsed="false">
      <c r="A517" s="119"/>
    </row>
    <row r="518" customFormat="false" ht="12" hidden="false" customHeight="false" outlineLevel="0" collapsed="false">
      <c r="A518" s="119"/>
    </row>
    <row r="519" customFormat="false" ht="12" hidden="false" customHeight="false" outlineLevel="0" collapsed="false">
      <c r="A519" s="119"/>
    </row>
    <row r="520" customFormat="false" ht="12" hidden="false" customHeight="false" outlineLevel="0" collapsed="false">
      <c r="A520" s="119"/>
    </row>
    <row r="521" customFormat="false" ht="12" hidden="false" customHeight="false" outlineLevel="0" collapsed="false">
      <c r="A521" s="119"/>
    </row>
    <row r="522" customFormat="false" ht="12" hidden="false" customHeight="false" outlineLevel="0" collapsed="false">
      <c r="A522" s="119"/>
    </row>
  </sheetData>
  <mergeCells count="2">
    <mergeCell ref="B88:C88"/>
    <mergeCell ref="A89:D89"/>
  </mergeCells>
  <hyperlinks>
    <hyperlink ref="C4" location="Rekapitulace!D52" display=" Datum: "/>
    <hyperlink ref="C9" location="Rekapitulace!D48" display="#Rekapitulace.D48"/>
    <hyperlink ref="B10" location="Rekapitulace!D52" display="Dokončující práce"/>
    <hyperlink ref="C10" location="Rekapitulace!D92" display="#Rekapitulace.D92"/>
    <hyperlink ref="A17" location="B-1.!A1" display="1."/>
    <hyperlink ref="A18" location="B-3.3!A1" display="2."/>
    <hyperlink ref="A19" location="B-2.1!A1" display="2.1"/>
    <hyperlink ref="A20" location="B-2.2!A1" display="2.2"/>
    <hyperlink ref="A21" location="B-4.1!A1" display="3."/>
    <hyperlink ref="A22" location="B-3.1!A1" display="3.1"/>
    <hyperlink ref="A23" location="B-3.2!A1" display="3.2"/>
    <hyperlink ref="A24" location="B-3.3!A1" display="3.3."/>
    <hyperlink ref="A26" location="B-4.1!A1" display="4.1"/>
    <hyperlink ref="A27" location="B-4.2!A1" display="4.2"/>
    <hyperlink ref="A28" location="B-4.3!A1" display="4.3"/>
    <hyperlink ref="A30" location="B-5.1!A1" display="5.1"/>
    <hyperlink ref="A31" location="B-5.2!A1" display="5.2"/>
    <hyperlink ref="A33" location="B-6.1!A1" display="6.1"/>
    <hyperlink ref="A34" location="B-6.2!A1" display="6.2"/>
    <hyperlink ref="A35" location="B-6.3!A1" display="6.3"/>
    <hyperlink ref="A37" location="B-8.1!A1" display="8.1"/>
    <hyperlink ref="A38" location="B-8.2!A1" display="8.2"/>
    <hyperlink ref="A39" location="B-9.2!A1" display="9."/>
    <hyperlink ref="A40" location="B-9.1!A1" display="9.1"/>
    <hyperlink ref="A41" location="B-9.2!A1" display="9.2"/>
    <hyperlink ref="A42" location="B-10.!A1" display="10."/>
    <hyperlink ref="A46" location="C-1!A1" display="1."/>
    <hyperlink ref="A47" location="C-2!A1" display="2."/>
    <hyperlink ref="A48" location="C-3!A1" display="3."/>
    <hyperlink ref="A49" location="C-4!A1" display="4."/>
    <hyperlink ref="A50" location="C-5!A1" display="5."/>
    <hyperlink ref="A51" location="C-6!A1" display="6."/>
    <hyperlink ref="A52" location="C-7!A1" display="7."/>
    <hyperlink ref="A53" location="C-8!A1" display="8."/>
    <hyperlink ref="A54" location="C-9!A1" display="9."/>
    <hyperlink ref="A55" location="C-10!A1" display="10."/>
    <hyperlink ref="A56" location="C-11!A1" display="11."/>
    <hyperlink ref="A57" location="C-12!A1" display="12."/>
    <hyperlink ref="A58" location="C-13!A1" display="13."/>
    <hyperlink ref="A60" location="C-14.1!A1" display="14.1"/>
    <hyperlink ref="A61" location="C-14.2!A1" display="14.2"/>
    <hyperlink ref="A62" location="C-16.3!A1" display="15."/>
    <hyperlink ref="A63" location="C-15.1!A1" display="15.1"/>
    <hyperlink ref="A64" location="C-15.2!A1" display="15.2"/>
    <hyperlink ref="A66" location="C-16.1!A1" display="16.1"/>
    <hyperlink ref="A67" location="C-16.2!A1" display="16.2"/>
    <hyperlink ref="A68" location="C-16.3!A1" display="16.3"/>
    <hyperlink ref="A69" location="C-16.4!A1" display="16.4"/>
    <hyperlink ref="A71" location="C-17.1!A1" display="17.1"/>
    <hyperlink ref="A72" location="C-17.2!A1" display="17.2"/>
    <hyperlink ref="A73" location="C-18.!A1" display="18."/>
    <hyperlink ref="A75" location="C-19.1!A1" display="19.1"/>
    <hyperlink ref="A77" location="C-20.1!A1" display="20.1"/>
    <hyperlink ref="A78" location="'C-20. 2'!A1" display="20.2"/>
    <hyperlink ref="A79" location="'C-20. 3'!A1" display="20.3"/>
    <hyperlink ref="A84" location="C-21.!A1" display="22."/>
  </hyperlinks>
  <printOptions headings="false" gridLines="false" gridLinesSet="true" horizontalCentered="true" verticalCentered="false"/>
  <pageMargins left="0.472222222222222" right="0.472222222222222" top="1.06319444444444" bottom="0.984027777777778" header="0.629861111111111" footer="0.62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REKAPITULACE CENY</oddHeader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2" zeroHeight="false" outlineLevelRow="0" outlineLevelCol="0"/>
  <cols>
    <col collapsed="false" customWidth="true" hidden="false" outlineLevel="0" max="1" min="1" style="124" width="8.28"/>
    <col collapsed="false" customWidth="true" hidden="false" outlineLevel="0" max="2" min="2" style="125" width="82.71"/>
    <col collapsed="false" customWidth="true" hidden="false" outlineLevel="0" max="3" min="3" style="126" width="5.99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6" min="6" style="128" width="14.7"/>
    <col collapsed="false" customWidth="true" hidden="false" outlineLevel="0" max="7" min="7" style="129" width="18.7"/>
    <col collapsed="false" customWidth="true" hidden="false" outlineLevel="0" max="8" min="8" style="130" width="18.7"/>
    <col collapsed="false" customWidth="false" hidden="false" outlineLevel="0" max="9" min="9" style="131" width="9.14"/>
    <col collapsed="false" customWidth="true" hidden="false" outlineLevel="0" max="11" min="10" style="132" width="9.85"/>
    <col collapsed="false" customWidth="false" hidden="false" outlineLevel="0" max="257" min="12" style="132" width="9.14"/>
  </cols>
  <sheetData>
    <row r="1" s="140" customFormat="true" ht="15" hidden="false" customHeight="true" outlineLevel="0" collapsed="false">
      <c r="A1" s="133" t="s">
        <v>148</v>
      </c>
      <c r="B1" s="133"/>
      <c r="C1" s="134"/>
      <c r="D1" s="135"/>
      <c r="E1" s="135"/>
      <c r="F1" s="136"/>
      <c r="G1" s="137"/>
      <c r="H1" s="138"/>
      <c r="I1" s="139"/>
    </row>
    <row r="2" s="140" customFormat="true" ht="15" hidden="false" customHeight="true" outlineLevel="0" collapsed="false">
      <c r="A2" s="141" t="s">
        <v>149</v>
      </c>
      <c r="B2" s="141"/>
      <c r="C2" s="142"/>
      <c r="D2" s="143"/>
      <c r="E2" s="144"/>
      <c r="F2" s="145"/>
      <c r="G2" s="137"/>
      <c r="H2" s="138"/>
      <c r="I2" s="139"/>
    </row>
    <row r="3" s="140" customFormat="true" ht="15" hidden="false" customHeight="true" outlineLevel="0" collapsed="false">
      <c r="A3" s="146" t="s">
        <v>150</v>
      </c>
      <c r="B3" s="147"/>
      <c r="C3" s="142"/>
      <c r="D3" s="143"/>
      <c r="E3" s="148"/>
      <c r="F3" s="149"/>
      <c r="G3" s="137"/>
      <c r="H3" s="138"/>
      <c r="I3" s="139"/>
    </row>
    <row r="4" s="140" customFormat="true" ht="15" hidden="false" customHeight="true" outlineLevel="0" collapsed="false">
      <c r="A4" s="150" t="s">
        <v>151</v>
      </c>
      <c r="B4" s="151" t="s">
        <v>117</v>
      </c>
      <c r="C4" s="152"/>
      <c r="D4" s="153"/>
      <c r="E4" s="154"/>
      <c r="F4" s="155"/>
      <c r="G4" s="137"/>
      <c r="H4" s="138"/>
      <c r="I4" s="139"/>
    </row>
    <row r="5" s="162" customFormat="true" ht="14.25" hidden="false" customHeight="true" outlineLevel="0" collapsed="false">
      <c r="A5" s="156" t="s">
        <v>152</v>
      </c>
      <c r="B5" s="157" t="s">
        <v>153</v>
      </c>
      <c r="C5" s="158" t="s">
        <v>154</v>
      </c>
      <c r="D5" s="159" t="s">
        <v>155</v>
      </c>
      <c r="E5" s="160" t="s">
        <v>156</v>
      </c>
      <c r="F5" s="161" t="s">
        <v>157</v>
      </c>
      <c r="G5" s="137"/>
      <c r="H5" s="138"/>
      <c r="I5" s="139"/>
    </row>
    <row r="6" s="162" customFormat="true" ht="14.25" hidden="false" customHeight="true" outlineLevel="0" collapsed="false">
      <c r="A6" s="163"/>
      <c r="B6" s="164" t="s">
        <v>117</v>
      </c>
      <c r="C6" s="165"/>
      <c r="D6" s="166"/>
      <c r="E6" s="166"/>
      <c r="F6" s="167"/>
      <c r="G6" s="137"/>
      <c r="H6" s="138"/>
      <c r="I6" s="139"/>
    </row>
    <row r="7" s="162" customFormat="true" ht="12" hidden="false" customHeight="false" outlineLevel="0" collapsed="false">
      <c r="A7" s="168"/>
      <c r="B7" s="169"/>
      <c r="C7" s="170"/>
      <c r="D7" s="171"/>
      <c r="E7" s="171"/>
      <c r="F7" s="172"/>
      <c r="G7" s="137"/>
      <c r="H7" s="138"/>
      <c r="I7" s="139"/>
    </row>
    <row r="8" s="162" customFormat="true" ht="36" hidden="false" customHeight="false" outlineLevel="0" collapsed="false">
      <c r="A8" s="168"/>
      <c r="B8" s="173" t="s">
        <v>158</v>
      </c>
      <c r="C8" s="170"/>
      <c r="D8" s="171"/>
      <c r="E8" s="171"/>
      <c r="F8" s="172"/>
      <c r="G8" s="137"/>
      <c r="H8" s="138"/>
      <c r="I8" s="139"/>
    </row>
    <row r="9" s="162" customFormat="true" ht="12" hidden="false" customHeight="false" outlineLevel="0" collapsed="false">
      <c r="A9" s="168"/>
      <c r="B9" s="169"/>
      <c r="C9" s="170"/>
      <c r="D9" s="171"/>
      <c r="E9" s="171"/>
      <c r="F9" s="172"/>
      <c r="G9" s="137"/>
      <c r="H9" s="138"/>
      <c r="I9" s="139"/>
    </row>
    <row r="10" s="162" customFormat="true" ht="12" hidden="false" customHeight="false" outlineLevel="0" collapsed="false">
      <c r="A10" s="174"/>
      <c r="B10" s="175" t="s">
        <v>159</v>
      </c>
      <c r="C10" s="176"/>
      <c r="D10" s="177"/>
      <c r="E10" s="177"/>
      <c r="F10" s="178"/>
      <c r="G10" s="137"/>
      <c r="H10" s="138"/>
      <c r="I10" s="139"/>
    </row>
    <row r="11" s="162" customFormat="true" ht="12" hidden="false" customHeight="false" outlineLevel="0" collapsed="false">
      <c r="A11" s="174"/>
      <c r="B11" s="175"/>
      <c r="C11" s="176"/>
      <c r="D11" s="177"/>
      <c r="E11" s="177"/>
      <c r="F11" s="178"/>
      <c r="G11" s="137"/>
      <c r="H11" s="138"/>
      <c r="I11" s="139"/>
    </row>
    <row r="12" s="162" customFormat="true" ht="207" hidden="false" customHeight="true" outlineLevel="0" collapsed="false">
      <c r="A12" s="168" t="s">
        <v>160</v>
      </c>
      <c r="B12" s="179" t="s">
        <v>161</v>
      </c>
      <c r="C12" s="180" t="s">
        <v>162</v>
      </c>
      <c r="D12" s="181" t="n">
        <v>1</v>
      </c>
      <c r="E12" s="181"/>
      <c r="F12" s="182" t="n">
        <f aca="false">D12*E12</f>
        <v>0</v>
      </c>
      <c r="G12" s="183"/>
      <c r="H12" s="184"/>
      <c r="J12" s="185"/>
      <c r="K12" s="137"/>
    </row>
    <row r="13" s="162" customFormat="true" ht="96" hidden="false" customHeight="false" outlineLevel="0" collapsed="false">
      <c r="A13" s="168"/>
      <c r="B13" s="186" t="s">
        <v>163</v>
      </c>
      <c r="C13" s="170"/>
      <c r="D13" s="171"/>
      <c r="E13" s="171"/>
      <c r="F13" s="172"/>
      <c r="G13" s="137"/>
      <c r="H13" s="138"/>
      <c r="I13" s="139"/>
    </row>
    <row r="14" s="162" customFormat="true" ht="12" hidden="false" customHeight="false" outlineLevel="0" collapsed="false">
      <c r="A14" s="174"/>
      <c r="B14" s="187"/>
      <c r="C14" s="176"/>
      <c r="D14" s="177"/>
      <c r="E14" s="177"/>
      <c r="F14" s="178"/>
      <c r="G14" s="137"/>
      <c r="H14" s="138"/>
      <c r="I14" s="139"/>
    </row>
    <row r="15" s="162" customFormat="true" ht="84" hidden="false" customHeight="false" outlineLevel="0" collapsed="false">
      <c r="A15" s="168" t="s">
        <v>164</v>
      </c>
      <c r="B15" s="179" t="s">
        <v>165</v>
      </c>
      <c r="C15" s="188" t="s">
        <v>162</v>
      </c>
      <c r="D15" s="181" t="n">
        <v>1</v>
      </c>
      <c r="E15" s="181"/>
      <c r="F15" s="182" t="n">
        <f aca="false">D15*E15</f>
        <v>0</v>
      </c>
      <c r="G15" s="183"/>
      <c r="H15" s="184"/>
      <c r="J15" s="185"/>
      <c r="K15" s="137"/>
    </row>
    <row r="16" s="162" customFormat="true" ht="12" hidden="false" customHeight="false" outlineLevel="0" collapsed="false">
      <c r="A16" s="174"/>
      <c r="B16" s="179"/>
      <c r="C16" s="188"/>
      <c r="D16" s="181"/>
      <c r="E16" s="181"/>
      <c r="F16" s="182"/>
      <c r="G16" s="189"/>
      <c r="H16" s="190"/>
      <c r="I16" s="139"/>
      <c r="J16" s="185"/>
      <c r="K16" s="137"/>
    </row>
    <row r="17" s="162" customFormat="true" ht="28.5" hidden="false" customHeight="true" outlineLevel="0" collapsed="false">
      <c r="A17" s="168" t="s">
        <v>166</v>
      </c>
      <c r="B17" s="179" t="s">
        <v>167</v>
      </c>
      <c r="C17" s="180" t="s">
        <v>168</v>
      </c>
      <c r="D17" s="181" t="n">
        <v>20</v>
      </c>
      <c r="E17" s="181"/>
      <c r="F17" s="182" t="n">
        <f aca="false">D17*E17</f>
        <v>0</v>
      </c>
      <c r="G17" s="137"/>
      <c r="H17" s="184"/>
      <c r="I17" s="139"/>
    </row>
    <row r="18" s="162" customFormat="true" ht="12" hidden="false" customHeight="false" outlineLevel="0" collapsed="false">
      <c r="A18" s="174"/>
      <c r="B18" s="179"/>
      <c r="C18" s="188"/>
      <c r="D18" s="181"/>
      <c r="E18" s="181"/>
      <c r="F18" s="182"/>
      <c r="G18" s="189"/>
      <c r="H18" s="190"/>
      <c r="I18" s="139"/>
      <c r="J18" s="185"/>
      <c r="K18" s="137"/>
    </row>
    <row r="19" s="162" customFormat="true" ht="28.5" hidden="false" customHeight="true" outlineLevel="0" collapsed="false">
      <c r="A19" s="168" t="s">
        <v>169</v>
      </c>
      <c r="B19" s="179" t="s">
        <v>170</v>
      </c>
      <c r="C19" s="188" t="s">
        <v>162</v>
      </c>
      <c r="D19" s="181" t="n">
        <v>1</v>
      </c>
      <c r="E19" s="181"/>
      <c r="F19" s="182" t="n">
        <f aca="false">D19*E19</f>
        <v>0</v>
      </c>
      <c r="G19" s="183"/>
      <c r="H19" s="184"/>
      <c r="J19" s="185"/>
      <c r="K19" s="137"/>
    </row>
    <row r="20" s="162" customFormat="true" ht="12" hidden="false" customHeight="false" outlineLevel="0" collapsed="false">
      <c r="A20" s="174"/>
      <c r="B20" s="179"/>
      <c r="C20" s="188"/>
      <c r="D20" s="181"/>
      <c r="E20" s="181"/>
      <c r="F20" s="182"/>
      <c r="G20" s="189"/>
      <c r="H20" s="190"/>
      <c r="I20" s="139"/>
      <c r="J20" s="185"/>
      <c r="K20" s="137"/>
    </row>
    <row r="21" s="162" customFormat="true" ht="84.75" hidden="false" customHeight="true" outlineLevel="0" collapsed="false">
      <c r="A21" s="168" t="s">
        <v>171</v>
      </c>
      <c r="B21" s="191" t="s">
        <v>172</v>
      </c>
      <c r="C21" s="188" t="s">
        <v>162</v>
      </c>
      <c r="D21" s="181" t="n">
        <v>1</v>
      </c>
      <c r="E21" s="181"/>
      <c r="F21" s="181" t="n">
        <f aca="false">D21*E21</f>
        <v>0</v>
      </c>
      <c r="G21" s="183"/>
      <c r="H21" s="184"/>
      <c r="J21" s="185"/>
      <c r="K21" s="137"/>
    </row>
    <row r="22" s="162" customFormat="true" ht="12" hidden="false" customHeight="false" outlineLevel="0" collapsed="false">
      <c r="A22" s="174"/>
      <c r="B22" s="192"/>
      <c r="C22" s="188"/>
      <c r="D22" s="181"/>
      <c r="E22" s="181"/>
      <c r="F22" s="182"/>
      <c r="G22" s="189"/>
      <c r="H22" s="190"/>
      <c r="I22" s="139"/>
      <c r="J22" s="185"/>
      <c r="K22" s="137"/>
    </row>
    <row r="23" s="162" customFormat="true" ht="84.75" hidden="false" customHeight="true" outlineLevel="0" collapsed="false">
      <c r="A23" s="168" t="s">
        <v>173</v>
      </c>
      <c r="B23" s="191" t="s">
        <v>174</v>
      </c>
      <c r="C23" s="188" t="s">
        <v>162</v>
      </c>
      <c r="D23" s="181" t="n">
        <v>1</v>
      </c>
      <c r="E23" s="181"/>
      <c r="F23" s="181" t="n">
        <f aca="false">D23*E23</f>
        <v>0</v>
      </c>
      <c r="G23" s="183"/>
      <c r="H23" s="184"/>
      <c r="J23" s="185"/>
      <c r="K23" s="137"/>
    </row>
    <row r="24" s="162" customFormat="true" ht="12" hidden="false" customHeight="false" outlineLevel="0" collapsed="false">
      <c r="A24" s="174"/>
      <c r="B24" s="192"/>
      <c r="C24" s="188"/>
      <c r="D24" s="181"/>
      <c r="E24" s="181"/>
      <c r="F24" s="182"/>
      <c r="G24" s="189"/>
      <c r="H24" s="190"/>
      <c r="I24" s="139"/>
      <c r="J24" s="185"/>
      <c r="K24" s="137"/>
    </row>
    <row r="25" s="162" customFormat="true" ht="84.75" hidden="false" customHeight="true" outlineLevel="0" collapsed="false">
      <c r="A25" s="168" t="s">
        <v>175</v>
      </c>
      <c r="B25" s="191" t="s">
        <v>176</v>
      </c>
      <c r="C25" s="188" t="s">
        <v>162</v>
      </c>
      <c r="D25" s="181" t="n">
        <v>3</v>
      </c>
      <c r="E25" s="181"/>
      <c r="F25" s="181" t="n">
        <f aca="false">D25*E25</f>
        <v>0</v>
      </c>
      <c r="G25" s="183"/>
      <c r="H25" s="184"/>
      <c r="J25" s="185"/>
      <c r="K25" s="137"/>
    </row>
    <row r="26" s="162" customFormat="true" ht="12" hidden="false" customHeight="false" outlineLevel="0" collapsed="false">
      <c r="A26" s="174"/>
      <c r="B26" s="192"/>
      <c r="C26" s="188"/>
      <c r="D26" s="181"/>
      <c r="E26" s="181"/>
      <c r="F26" s="182"/>
      <c r="G26" s="189"/>
      <c r="H26" s="190"/>
      <c r="I26" s="139"/>
      <c r="J26" s="185"/>
      <c r="K26" s="137"/>
    </row>
    <row r="27" s="162" customFormat="true" ht="84.75" hidden="false" customHeight="true" outlineLevel="0" collapsed="false">
      <c r="A27" s="168" t="s">
        <v>177</v>
      </c>
      <c r="B27" s="191" t="s">
        <v>178</v>
      </c>
      <c r="C27" s="188" t="s">
        <v>162</v>
      </c>
      <c r="D27" s="181" t="n">
        <v>1</v>
      </c>
      <c r="E27" s="181"/>
      <c r="F27" s="181" t="n">
        <f aca="false">D27*E27</f>
        <v>0</v>
      </c>
      <c r="G27" s="183"/>
      <c r="H27" s="184"/>
      <c r="J27" s="185"/>
      <c r="K27" s="137"/>
    </row>
    <row r="28" s="162" customFormat="true" ht="12" hidden="false" customHeight="false" outlineLevel="0" collapsed="false">
      <c r="A28" s="174"/>
      <c r="B28" s="192"/>
      <c r="C28" s="188"/>
      <c r="D28" s="181"/>
      <c r="E28" s="181"/>
      <c r="F28" s="182"/>
      <c r="G28" s="189"/>
      <c r="H28" s="190"/>
      <c r="I28" s="139"/>
      <c r="J28" s="185"/>
      <c r="K28" s="137"/>
    </row>
    <row r="29" s="162" customFormat="true" ht="50.25" hidden="false" customHeight="true" outlineLevel="0" collapsed="false">
      <c r="A29" s="168" t="s">
        <v>179</v>
      </c>
      <c r="B29" s="193" t="s">
        <v>180</v>
      </c>
      <c r="C29" s="188" t="s">
        <v>162</v>
      </c>
      <c r="D29" s="181" t="n">
        <v>14</v>
      </c>
      <c r="E29" s="181"/>
      <c r="F29" s="182" t="n">
        <f aca="false">D29*E29</f>
        <v>0</v>
      </c>
      <c r="G29" s="183"/>
      <c r="H29" s="184"/>
      <c r="J29" s="185"/>
      <c r="K29" s="137"/>
    </row>
    <row r="30" s="162" customFormat="true" ht="12" hidden="false" customHeight="false" outlineLevel="0" collapsed="false">
      <c r="A30" s="174"/>
      <c r="B30" s="179"/>
      <c r="C30" s="188"/>
      <c r="D30" s="181"/>
      <c r="E30" s="181"/>
      <c r="F30" s="182"/>
      <c r="G30" s="189"/>
      <c r="H30" s="190"/>
      <c r="I30" s="139"/>
      <c r="J30" s="185"/>
      <c r="K30" s="137"/>
    </row>
    <row r="31" s="162" customFormat="true" ht="48" hidden="false" customHeight="true" outlineLevel="0" collapsed="false">
      <c r="A31" s="168" t="s">
        <v>181</v>
      </c>
      <c r="B31" s="193" t="s">
        <v>182</v>
      </c>
      <c r="C31" s="188" t="s">
        <v>162</v>
      </c>
      <c r="D31" s="181" t="n">
        <v>6</v>
      </c>
      <c r="E31" s="181"/>
      <c r="F31" s="182" t="n">
        <f aca="false">D31*E31</f>
        <v>0</v>
      </c>
      <c r="G31" s="183"/>
      <c r="H31" s="184"/>
      <c r="J31" s="185"/>
      <c r="K31" s="137"/>
    </row>
    <row r="32" s="162" customFormat="true" ht="12" hidden="false" customHeight="false" outlineLevel="0" collapsed="false">
      <c r="A32" s="174"/>
      <c r="B32" s="192"/>
      <c r="C32" s="188"/>
      <c r="D32" s="181"/>
      <c r="E32" s="181"/>
      <c r="F32" s="182"/>
      <c r="G32" s="189"/>
      <c r="H32" s="190"/>
      <c r="I32" s="139"/>
      <c r="J32" s="185"/>
      <c r="K32" s="137"/>
    </row>
    <row r="33" s="162" customFormat="true" ht="50.25" hidden="false" customHeight="true" outlineLevel="0" collapsed="false">
      <c r="A33" s="168" t="s">
        <v>183</v>
      </c>
      <c r="B33" s="193" t="s">
        <v>184</v>
      </c>
      <c r="C33" s="188" t="s">
        <v>162</v>
      </c>
      <c r="D33" s="181" t="n">
        <v>10</v>
      </c>
      <c r="E33" s="181"/>
      <c r="F33" s="181" t="n">
        <f aca="false">D33*E33</f>
        <v>0</v>
      </c>
      <c r="G33" s="183"/>
      <c r="H33" s="184"/>
      <c r="J33" s="185"/>
      <c r="K33" s="137"/>
    </row>
    <row r="34" s="162" customFormat="true" ht="12" hidden="false" customHeight="false" outlineLevel="0" collapsed="false">
      <c r="A34" s="174"/>
      <c r="B34" s="179"/>
      <c r="C34" s="188"/>
      <c r="D34" s="181"/>
      <c r="E34" s="181"/>
      <c r="F34" s="182"/>
      <c r="G34" s="189"/>
      <c r="H34" s="190"/>
      <c r="I34" s="139"/>
      <c r="J34" s="185"/>
      <c r="K34" s="137"/>
    </row>
    <row r="35" s="162" customFormat="true" ht="51" hidden="false" customHeight="true" outlineLevel="0" collapsed="false">
      <c r="A35" s="168" t="s">
        <v>185</v>
      </c>
      <c r="B35" s="179" t="s">
        <v>186</v>
      </c>
      <c r="C35" s="188" t="s">
        <v>162</v>
      </c>
      <c r="D35" s="181" t="n">
        <v>2</v>
      </c>
      <c r="E35" s="181"/>
      <c r="F35" s="182" t="n">
        <f aca="false">D35*E35</f>
        <v>0</v>
      </c>
      <c r="G35" s="183"/>
      <c r="H35" s="184"/>
      <c r="J35" s="185"/>
      <c r="K35" s="137"/>
    </row>
    <row r="36" s="162" customFormat="true" ht="12" hidden="false" customHeight="false" outlineLevel="0" collapsed="false">
      <c r="A36" s="174"/>
      <c r="B36" s="192"/>
      <c r="C36" s="188"/>
      <c r="D36" s="181"/>
      <c r="E36" s="181"/>
      <c r="F36" s="182"/>
      <c r="G36" s="189"/>
      <c r="H36" s="190"/>
      <c r="I36" s="139"/>
      <c r="J36" s="185"/>
      <c r="K36" s="137"/>
    </row>
    <row r="37" s="162" customFormat="true" ht="51" hidden="false" customHeight="true" outlineLevel="0" collapsed="false">
      <c r="A37" s="168" t="s">
        <v>187</v>
      </c>
      <c r="B37" s="179" t="s">
        <v>188</v>
      </c>
      <c r="C37" s="188" t="s">
        <v>162</v>
      </c>
      <c r="D37" s="181" t="n">
        <v>1</v>
      </c>
      <c r="E37" s="181"/>
      <c r="F37" s="182" t="n">
        <f aca="false">D37*E37</f>
        <v>0</v>
      </c>
      <c r="G37" s="183"/>
      <c r="H37" s="184"/>
      <c r="J37" s="185"/>
      <c r="K37" s="137"/>
    </row>
    <row r="38" s="162" customFormat="true" ht="12" hidden="false" customHeight="false" outlineLevel="0" collapsed="false">
      <c r="A38" s="174"/>
      <c r="B38" s="192"/>
      <c r="C38" s="188"/>
      <c r="D38" s="181"/>
      <c r="E38" s="181"/>
      <c r="F38" s="182"/>
      <c r="G38" s="189"/>
      <c r="H38" s="190"/>
      <c r="I38" s="139"/>
      <c r="J38" s="185"/>
      <c r="K38" s="137"/>
    </row>
    <row r="39" s="162" customFormat="true" ht="66" hidden="false" customHeight="true" outlineLevel="0" collapsed="false">
      <c r="A39" s="194" t="s">
        <v>189</v>
      </c>
      <c r="B39" s="179" t="s">
        <v>190</v>
      </c>
      <c r="C39" s="180" t="s">
        <v>162</v>
      </c>
      <c r="D39" s="181" t="n">
        <v>1</v>
      </c>
      <c r="E39" s="181"/>
      <c r="F39" s="181" t="n">
        <f aca="false">D39*E39</f>
        <v>0</v>
      </c>
      <c r="G39" s="137"/>
      <c r="H39" s="184"/>
      <c r="J39" s="185"/>
      <c r="K39" s="137"/>
    </row>
    <row r="40" s="162" customFormat="true" ht="12" hidden="false" customHeight="false" outlineLevel="0" collapsed="false">
      <c r="A40" s="174"/>
      <c r="B40" s="179"/>
      <c r="C40" s="188"/>
      <c r="D40" s="181"/>
      <c r="E40" s="181"/>
      <c r="F40" s="182"/>
      <c r="G40" s="189"/>
      <c r="H40" s="190"/>
      <c r="I40" s="139"/>
      <c r="J40" s="185"/>
      <c r="K40" s="137"/>
    </row>
    <row r="41" s="162" customFormat="true" ht="66" hidden="false" customHeight="true" outlineLevel="0" collapsed="false">
      <c r="A41" s="194" t="s">
        <v>191</v>
      </c>
      <c r="B41" s="179" t="s">
        <v>192</v>
      </c>
      <c r="C41" s="180" t="s">
        <v>162</v>
      </c>
      <c r="D41" s="181" t="n">
        <v>1</v>
      </c>
      <c r="E41" s="181"/>
      <c r="F41" s="181" t="n">
        <f aca="false">D41*E41</f>
        <v>0</v>
      </c>
      <c r="G41" s="137"/>
      <c r="H41" s="184"/>
      <c r="J41" s="185"/>
      <c r="K41" s="137"/>
    </row>
    <row r="42" s="162" customFormat="true" ht="12" hidden="false" customHeight="false" outlineLevel="0" collapsed="false">
      <c r="A42" s="174"/>
      <c r="B42" s="179"/>
      <c r="C42" s="188"/>
      <c r="D42" s="181"/>
      <c r="E42" s="181"/>
      <c r="F42" s="182"/>
      <c r="G42" s="189"/>
      <c r="H42" s="190"/>
      <c r="I42" s="139"/>
      <c r="J42" s="185"/>
      <c r="K42" s="137"/>
    </row>
    <row r="43" s="162" customFormat="true" ht="66" hidden="false" customHeight="true" outlineLevel="0" collapsed="false">
      <c r="A43" s="194" t="s">
        <v>193</v>
      </c>
      <c r="B43" s="179" t="s">
        <v>194</v>
      </c>
      <c r="C43" s="180" t="s">
        <v>162</v>
      </c>
      <c r="D43" s="181" t="n">
        <v>1</v>
      </c>
      <c r="E43" s="181"/>
      <c r="F43" s="181" t="n">
        <f aca="false">D43*E43</f>
        <v>0</v>
      </c>
      <c r="G43" s="137"/>
      <c r="H43" s="184"/>
      <c r="J43" s="185"/>
      <c r="K43" s="137"/>
    </row>
    <row r="44" s="162" customFormat="true" ht="12" hidden="false" customHeight="false" outlineLevel="0" collapsed="false">
      <c r="A44" s="174"/>
      <c r="B44" s="179"/>
      <c r="C44" s="188"/>
      <c r="D44" s="181"/>
      <c r="E44" s="181"/>
      <c r="F44" s="182"/>
      <c r="G44" s="189"/>
      <c r="H44" s="190"/>
      <c r="I44" s="139"/>
      <c r="J44" s="185"/>
      <c r="K44" s="137"/>
    </row>
    <row r="45" s="162" customFormat="true" ht="66" hidden="false" customHeight="true" outlineLevel="0" collapsed="false">
      <c r="A45" s="194" t="s">
        <v>195</v>
      </c>
      <c r="B45" s="179" t="s">
        <v>196</v>
      </c>
      <c r="C45" s="180" t="s">
        <v>162</v>
      </c>
      <c r="D45" s="181" t="n">
        <v>1</v>
      </c>
      <c r="E45" s="181"/>
      <c r="F45" s="181" t="n">
        <f aca="false">D45*E45</f>
        <v>0</v>
      </c>
      <c r="G45" s="137"/>
      <c r="H45" s="184"/>
      <c r="J45" s="185"/>
      <c r="K45" s="137"/>
    </row>
    <row r="46" s="162" customFormat="true" ht="12" hidden="false" customHeight="false" outlineLevel="0" collapsed="false">
      <c r="A46" s="174"/>
      <c r="B46" s="179"/>
      <c r="C46" s="188"/>
      <c r="D46" s="181"/>
      <c r="E46" s="181"/>
      <c r="F46" s="182"/>
      <c r="G46" s="189"/>
      <c r="H46" s="190"/>
      <c r="I46" s="139"/>
      <c r="J46" s="185"/>
      <c r="K46" s="137"/>
    </row>
    <row r="47" s="162" customFormat="true" ht="26.25" hidden="false" customHeight="true" outlineLevel="0" collapsed="false">
      <c r="A47" s="168" t="s">
        <v>197</v>
      </c>
      <c r="B47" s="179" t="s">
        <v>198</v>
      </c>
      <c r="C47" s="180" t="s">
        <v>162</v>
      </c>
      <c r="D47" s="181" t="n">
        <v>7</v>
      </c>
      <c r="E47" s="181"/>
      <c r="F47" s="181" t="n">
        <f aca="false">D47*E47</f>
        <v>0</v>
      </c>
      <c r="G47" s="183"/>
      <c r="H47" s="184"/>
      <c r="J47" s="185"/>
      <c r="K47" s="137"/>
    </row>
    <row r="48" s="162" customFormat="true" ht="12" hidden="false" customHeight="false" outlineLevel="0" collapsed="false">
      <c r="A48" s="174"/>
      <c r="B48" s="179"/>
      <c r="C48" s="188"/>
      <c r="D48" s="181"/>
      <c r="E48" s="181"/>
      <c r="F48" s="182"/>
      <c r="G48" s="189"/>
      <c r="H48" s="190"/>
      <c r="I48" s="139"/>
      <c r="J48" s="185"/>
      <c r="K48" s="137"/>
    </row>
    <row r="49" s="162" customFormat="true" ht="24" hidden="false" customHeight="false" outlineLevel="0" collapsed="false">
      <c r="A49" s="168" t="s">
        <v>199</v>
      </c>
      <c r="B49" s="179" t="s">
        <v>200</v>
      </c>
      <c r="C49" s="188" t="s">
        <v>162</v>
      </c>
      <c r="D49" s="181" t="n">
        <v>2</v>
      </c>
      <c r="E49" s="181"/>
      <c r="F49" s="181" t="n">
        <f aca="false">D49*E49</f>
        <v>0</v>
      </c>
      <c r="G49" s="137"/>
      <c r="H49" s="184"/>
      <c r="J49" s="185"/>
      <c r="K49" s="137"/>
    </row>
    <row r="50" s="162" customFormat="true" ht="12" hidden="false" customHeight="false" outlineLevel="0" collapsed="false">
      <c r="A50" s="174"/>
      <c r="B50" s="179"/>
      <c r="C50" s="188"/>
      <c r="D50" s="181"/>
      <c r="E50" s="181"/>
      <c r="F50" s="182"/>
      <c r="G50" s="189"/>
      <c r="H50" s="190"/>
      <c r="I50" s="139"/>
      <c r="J50" s="185"/>
      <c r="K50" s="137"/>
    </row>
    <row r="51" s="162" customFormat="true" ht="24" hidden="false" customHeight="false" outlineLevel="0" collapsed="false">
      <c r="A51" s="168" t="s">
        <v>201</v>
      </c>
      <c r="B51" s="179" t="s">
        <v>202</v>
      </c>
      <c r="C51" s="188" t="s">
        <v>162</v>
      </c>
      <c r="D51" s="181" t="n">
        <v>2</v>
      </c>
      <c r="E51" s="181"/>
      <c r="F51" s="181" t="n">
        <f aca="false">D51*E51</f>
        <v>0</v>
      </c>
      <c r="G51" s="137"/>
      <c r="H51" s="184"/>
      <c r="J51" s="185"/>
      <c r="K51" s="137"/>
    </row>
    <row r="52" s="162" customFormat="true" ht="12" hidden="false" customHeight="false" outlineLevel="0" collapsed="false">
      <c r="A52" s="174"/>
      <c r="B52" s="179"/>
      <c r="C52" s="188"/>
      <c r="D52" s="181"/>
      <c r="E52" s="181"/>
      <c r="F52" s="182"/>
      <c r="G52" s="189"/>
      <c r="H52" s="190"/>
      <c r="I52" s="139"/>
      <c r="J52" s="185"/>
      <c r="K52" s="137"/>
    </row>
    <row r="53" s="162" customFormat="true" ht="24.75" hidden="false" customHeight="true" outlineLevel="0" collapsed="false">
      <c r="A53" s="168" t="s">
        <v>203</v>
      </c>
      <c r="B53" s="179" t="s">
        <v>204</v>
      </c>
      <c r="C53" s="180" t="s">
        <v>162</v>
      </c>
      <c r="D53" s="181" t="n">
        <v>1</v>
      </c>
      <c r="E53" s="181"/>
      <c r="F53" s="181" t="n">
        <f aca="false">D53*E53</f>
        <v>0</v>
      </c>
      <c r="G53" s="137"/>
      <c r="H53" s="184"/>
      <c r="J53" s="185"/>
      <c r="K53" s="137"/>
    </row>
    <row r="54" s="162" customFormat="true" ht="12" hidden="false" customHeight="false" outlineLevel="0" collapsed="false">
      <c r="A54" s="174"/>
      <c r="B54" s="179"/>
      <c r="C54" s="188"/>
      <c r="D54" s="181"/>
      <c r="E54" s="181"/>
      <c r="F54" s="182"/>
      <c r="G54" s="189"/>
      <c r="H54" s="190"/>
      <c r="I54" s="139"/>
      <c r="J54" s="185"/>
      <c r="K54" s="137"/>
    </row>
    <row r="55" s="162" customFormat="true" ht="24.75" hidden="false" customHeight="true" outlineLevel="0" collapsed="false">
      <c r="A55" s="168" t="s">
        <v>205</v>
      </c>
      <c r="B55" s="179" t="s">
        <v>206</v>
      </c>
      <c r="C55" s="180" t="s">
        <v>162</v>
      </c>
      <c r="D55" s="181" t="n">
        <v>3</v>
      </c>
      <c r="E55" s="181"/>
      <c r="F55" s="181" t="n">
        <f aca="false">D55*E55</f>
        <v>0</v>
      </c>
      <c r="G55" s="137"/>
      <c r="H55" s="184"/>
      <c r="J55" s="185"/>
      <c r="K55" s="137"/>
    </row>
    <row r="56" s="162" customFormat="true" ht="12" hidden="false" customHeight="false" outlineLevel="0" collapsed="false">
      <c r="A56" s="174"/>
      <c r="B56" s="179"/>
      <c r="C56" s="188"/>
      <c r="D56" s="181"/>
      <c r="E56" s="181"/>
      <c r="F56" s="182"/>
      <c r="G56" s="189"/>
      <c r="H56" s="190"/>
      <c r="I56" s="139"/>
      <c r="J56" s="185"/>
      <c r="K56" s="137"/>
    </row>
    <row r="57" s="162" customFormat="true" ht="24.75" hidden="false" customHeight="true" outlineLevel="0" collapsed="false">
      <c r="A57" s="168" t="s">
        <v>207</v>
      </c>
      <c r="B57" s="179" t="s">
        <v>208</v>
      </c>
      <c r="C57" s="180" t="s">
        <v>162</v>
      </c>
      <c r="D57" s="181" t="n">
        <v>1</v>
      </c>
      <c r="E57" s="181"/>
      <c r="F57" s="181" t="n">
        <f aca="false">D57*E57</f>
        <v>0</v>
      </c>
      <c r="G57" s="137"/>
      <c r="H57" s="184"/>
      <c r="J57" s="185"/>
      <c r="K57" s="137"/>
    </row>
    <row r="58" s="162" customFormat="true" ht="12" hidden="false" customHeight="false" outlineLevel="0" collapsed="false">
      <c r="A58" s="174"/>
      <c r="B58" s="179"/>
      <c r="C58" s="188"/>
      <c r="D58" s="181"/>
      <c r="E58" s="181"/>
      <c r="F58" s="182"/>
      <c r="G58" s="189"/>
      <c r="H58" s="190"/>
      <c r="I58" s="139"/>
      <c r="J58" s="185"/>
      <c r="K58" s="137"/>
    </row>
    <row r="59" s="162" customFormat="true" ht="24.75" hidden="false" customHeight="true" outlineLevel="0" collapsed="false">
      <c r="A59" s="168" t="s">
        <v>209</v>
      </c>
      <c r="B59" s="179" t="s">
        <v>210</v>
      </c>
      <c r="C59" s="180" t="s">
        <v>162</v>
      </c>
      <c r="D59" s="181" t="n">
        <v>1</v>
      </c>
      <c r="E59" s="181"/>
      <c r="F59" s="181" t="n">
        <f aca="false">D59*E59</f>
        <v>0</v>
      </c>
      <c r="G59" s="137"/>
      <c r="H59" s="184"/>
      <c r="J59" s="185"/>
      <c r="K59" s="137"/>
    </row>
    <row r="60" s="162" customFormat="true" ht="12" hidden="false" customHeight="false" outlineLevel="0" collapsed="false">
      <c r="A60" s="174"/>
      <c r="B60" s="179"/>
      <c r="C60" s="188"/>
      <c r="D60" s="181"/>
      <c r="E60" s="181"/>
      <c r="F60" s="182"/>
      <c r="G60" s="189"/>
      <c r="H60" s="190"/>
      <c r="I60" s="139"/>
      <c r="J60" s="185"/>
      <c r="K60" s="137"/>
    </row>
    <row r="61" s="162" customFormat="true" ht="24.75" hidden="false" customHeight="true" outlineLevel="0" collapsed="false">
      <c r="A61" s="168" t="s">
        <v>211</v>
      </c>
      <c r="B61" s="179" t="s">
        <v>212</v>
      </c>
      <c r="C61" s="180" t="s">
        <v>162</v>
      </c>
      <c r="D61" s="181" t="n">
        <v>1</v>
      </c>
      <c r="E61" s="181"/>
      <c r="F61" s="181" t="n">
        <f aca="false">D61*E61</f>
        <v>0</v>
      </c>
      <c r="G61" s="137"/>
      <c r="H61" s="184"/>
      <c r="J61" s="185"/>
      <c r="K61" s="137"/>
    </row>
    <row r="62" s="162" customFormat="true" ht="12" hidden="false" customHeight="false" outlineLevel="0" collapsed="false">
      <c r="A62" s="174"/>
      <c r="B62" s="179"/>
      <c r="C62" s="188"/>
      <c r="D62" s="181"/>
      <c r="E62" s="181"/>
      <c r="F62" s="182"/>
      <c r="G62" s="189"/>
      <c r="H62" s="190"/>
      <c r="I62" s="139"/>
      <c r="J62" s="185"/>
      <c r="K62" s="137"/>
    </row>
    <row r="63" s="162" customFormat="true" ht="20.25" hidden="false" customHeight="true" outlineLevel="0" collapsed="false">
      <c r="A63" s="168" t="s">
        <v>213</v>
      </c>
      <c r="B63" s="179" t="s">
        <v>214</v>
      </c>
      <c r="C63" s="188" t="s">
        <v>162</v>
      </c>
      <c r="D63" s="181" t="n">
        <v>2</v>
      </c>
      <c r="E63" s="181"/>
      <c r="F63" s="181" t="n">
        <f aca="false">D63*E63</f>
        <v>0</v>
      </c>
      <c r="G63" s="137"/>
      <c r="H63" s="184"/>
      <c r="J63" s="185"/>
      <c r="K63" s="137"/>
    </row>
    <row r="64" s="162" customFormat="true" ht="12" hidden="false" customHeight="false" outlineLevel="0" collapsed="false">
      <c r="A64" s="174"/>
      <c r="B64" s="179"/>
      <c r="C64" s="188"/>
      <c r="D64" s="181"/>
      <c r="E64" s="181"/>
      <c r="F64" s="182"/>
      <c r="G64" s="189"/>
      <c r="H64" s="190"/>
      <c r="I64" s="139"/>
      <c r="J64" s="185"/>
      <c r="K64" s="137"/>
    </row>
    <row r="65" s="162" customFormat="true" ht="63" hidden="false" customHeight="true" outlineLevel="0" collapsed="false">
      <c r="A65" s="168" t="s">
        <v>215</v>
      </c>
      <c r="B65" s="179" t="s">
        <v>216</v>
      </c>
      <c r="C65" s="188" t="s">
        <v>217</v>
      </c>
      <c r="D65" s="181" t="n">
        <v>1</v>
      </c>
      <c r="E65" s="181"/>
      <c r="F65" s="181" t="n">
        <f aca="false">D65*E65</f>
        <v>0</v>
      </c>
      <c r="G65" s="137"/>
      <c r="H65" s="184"/>
      <c r="J65" s="185"/>
      <c r="K65" s="137"/>
    </row>
    <row r="66" s="162" customFormat="true" ht="12" hidden="false" customHeight="false" outlineLevel="0" collapsed="false">
      <c r="A66" s="174"/>
      <c r="B66" s="179"/>
      <c r="C66" s="188"/>
      <c r="D66" s="181"/>
      <c r="E66" s="181"/>
      <c r="F66" s="182"/>
      <c r="G66" s="189"/>
      <c r="H66" s="190"/>
      <c r="I66" s="139"/>
      <c r="J66" s="185"/>
      <c r="K66" s="137"/>
    </row>
    <row r="67" s="162" customFormat="true" ht="24" hidden="false" customHeight="true" outlineLevel="0" collapsed="false">
      <c r="A67" s="168" t="s">
        <v>218</v>
      </c>
      <c r="B67" s="179" t="s">
        <v>219</v>
      </c>
      <c r="C67" s="180" t="s">
        <v>162</v>
      </c>
      <c r="D67" s="181" t="n">
        <v>1</v>
      </c>
      <c r="E67" s="181"/>
      <c r="F67" s="181" t="n">
        <f aca="false">D67*E67</f>
        <v>0</v>
      </c>
      <c r="G67" s="183"/>
      <c r="H67" s="184"/>
      <c r="J67" s="185"/>
      <c r="K67" s="137"/>
    </row>
    <row r="68" s="162" customFormat="true" ht="12" hidden="false" customHeight="false" outlineLevel="0" collapsed="false">
      <c r="A68" s="174"/>
      <c r="B68" s="179"/>
      <c r="C68" s="188"/>
      <c r="D68" s="181"/>
      <c r="E68" s="181"/>
      <c r="F68" s="182"/>
      <c r="G68" s="189"/>
      <c r="H68" s="190"/>
      <c r="I68" s="139"/>
      <c r="J68" s="185"/>
      <c r="K68" s="137"/>
    </row>
    <row r="69" s="162" customFormat="true" ht="60" hidden="false" customHeight="false" outlineLevel="0" collapsed="false">
      <c r="A69" s="174"/>
      <c r="B69" s="193" t="s">
        <v>220</v>
      </c>
      <c r="C69" s="188"/>
      <c r="D69" s="181"/>
      <c r="E69" s="181"/>
      <c r="F69" s="182"/>
      <c r="G69" s="189"/>
      <c r="H69" s="190"/>
      <c r="I69" s="139"/>
      <c r="J69" s="185"/>
      <c r="K69" s="137"/>
    </row>
    <row r="70" s="199" customFormat="true" ht="12" hidden="false" customHeight="false" outlineLevel="0" collapsed="false">
      <c r="A70" s="195" t="s">
        <v>221</v>
      </c>
      <c r="B70" s="196" t="s">
        <v>222</v>
      </c>
      <c r="C70" s="197" t="s">
        <v>223</v>
      </c>
      <c r="D70" s="198" t="n">
        <v>12</v>
      </c>
      <c r="E70" s="198"/>
      <c r="F70" s="181" t="n">
        <f aca="false">D70*E70</f>
        <v>0</v>
      </c>
    </row>
    <row r="71" s="199" customFormat="true" ht="12" hidden="false" customHeight="false" outlineLevel="0" collapsed="false">
      <c r="A71" s="195" t="s">
        <v>224</v>
      </c>
      <c r="B71" s="196" t="s">
        <v>225</v>
      </c>
      <c r="C71" s="197" t="s">
        <v>223</v>
      </c>
      <c r="D71" s="198" t="n">
        <v>6</v>
      </c>
      <c r="E71" s="198"/>
      <c r="F71" s="181" t="n">
        <f aca="false">D71*E71</f>
        <v>0</v>
      </c>
    </row>
    <row r="72" s="199" customFormat="true" ht="12" hidden="false" customHeight="false" outlineLevel="0" collapsed="false">
      <c r="A72" s="195" t="s">
        <v>226</v>
      </c>
      <c r="B72" s="200" t="s">
        <v>227</v>
      </c>
      <c r="C72" s="180" t="s">
        <v>223</v>
      </c>
      <c r="D72" s="181" t="n">
        <v>21</v>
      </c>
      <c r="E72" s="181"/>
      <c r="F72" s="181" t="n">
        <f aca="false">D72*E72</f>
        <v>0</v>
      </c>
    </row>
    <row r="73" s="199" customFormat="true" ht="12" hidden="false" customHeight="false" outlineLevel="0" collapsed="false">
      <c r="A73" s="168" t="s">
        <v>228</v>
      </c>
      <c r="B73" s="200" t="s">
        <v>229</v>
      </c>
      <c r="C73" s="180" t="s">
        <v>223</v>
      </c>
      <c r="D73" s="181" t="n">
        <v>29</v>
      </c>
      <c r="E73" s="181"/>
      <c r="F73" s="181" t="n">
        <f aca="false">D73*E73</f>
        <v>0</v>
      </c>
    </row>
    <row r="74" s="162" customFormat="true" ht="12" hidden="false" customHeight="false" outlineLevel="0" collapsed="false">
      <c r="A74" s="168" t="s">
        <v>230</v>
      </c>
      <c r="B74" s="200" t="s">
        <v>231</v>
      </c>
      <c r="C74" s="180" t="s">
        <v>223</v>
      </c>
      <c r="D74" s="198" t="n">
        <v>77</v>
      </c>
      <c r="E74" s="181"/>
      <c r="F74" s="181" t="n">
        <f aca="false">D74*E74</f>
        <v>0</v>
      </c>
      <c r="G74" s="201"/>
      <c r="H74" s="138"/>
      <c r="I74" s="139"/>
    </row>
    <row r="75" s="162" customFormat="true" ht="11.25" hidden="false" customHeight="true" outlineLevel="0" collapsed="false">
      <c r="A75" s="168" t="s">
        <v>232</v>
      </c>
      <c r="B75" s="200" t="s">
        <v>233</v>
      </c>
      <c r="C75" s="180" t="s">
        <v>223</v>
      </c>
      <c r="D75" s="198" t="n">
        <v>53</v>
      </c>
      <c r="E75" s="181"/>
      <c r="F75" s="181" t="n">
        <f aca="false">D75*E75</f>
        <v>0</v>
      </c>
      <c r="G75" s="201"/>
      <c r="H75" s="138"/>
      <c r="I75" s="139"/>
    </row>
    <row r="76" s="162" customFormat="true" ht="12" hidden="false" customHeight="false" outlineLevel="0" collapsed="false">
      <c r="A76" s="174"/>
      <c r="B76" s="179"/>
      <c r="C76" s="188"/>
      <c r="D76" s="181"/>
      <c r="E76" s="181"/>
      <c r="F76" s="182"/>
      <c r="G76" s="189"/>
      <c r="H76" s="190"/>
      <c r="I76" s="139"/>
      <c r="J76" s="185"/>
      <c r="K76" s="137"/>
    </row>
    <row r="77" s="162" customFormat="true" ht="84" hidden="false" customHeight="true" outlineLevel="0" collapsed="false">
      <c r="A77" s="174"/>
      <c r="B77" s="193" t="s">
        <v>234</v>
      </c>
      <c r="C77" s="188"/>
      <c r="D77" s="181"/>
      <c r="E77" s="181"/>
      <c r="F77" s="182"/>
      <c r="G77" s="189"/>
      <c r="H77" s="190"/>
      <c r="I77" s="139"/>
      <c r="J77" s="185"/>
      <c r="K77" s="137"/>
    </row>
    <row r="78" s="162" customFormat="true" ht="12" hidden="false" customHeight="false" outlineLevel="0" collapsed="false">
      <c r="A78" s="195" t="s">
        <v>235</v>
      </c>
      <c r="B78" s="200" t="s">
        <v>231</v>
      </c>
      <c r="C78" s="188" t="s">
        <v>223</v>
      </c>
      <c r="D78" s="198" t="n">
        <v>49</v>
      </c>
      <c r="E78" s="181"/>
      <c r="F78" s="181" t="n">
        <f aca="false">D78*E78</f>
        <v>0</v>
      </c>
      <c r="G78" s="201"/>
      <c r="H78" s="138"/>
    </row>
    <row r="79" s="162" customFormat="true" ht="11.25" hidden="false" customHeight="true" outlineLevel="0" collapsed="false">
      <c r="A79" s="195" t="s">
        <v>236</v>
      </c>
      <c r="B79" s="200" t="s">
        <v>233</v>
      </c>
      <c r="C79" s="188" t="s">
        <v>223</v>
      </c>
      <c r="D79" s="198" t="n">
        <v>54</v>
      </c>
      <c r="E79" s="181"/>
      <c r="F79" s="181" t="n">
        <f aca="false">D79*E79</f>
        <v>0</v>
      </c>
      <c r="G79" s="201"/>
      <c r="H79" s="138"/>
    </row>
    <row r="80" s="199" customFormat="true" ht="12" hidden="false" customHeight="false" outlineLevel="0" collapsed="false">
      <c r="A80" s="195" t="s">
        <v>237</v>
      </c>
      <c r="B80" s="200" t="s">
        <v>238</v>
      </c>
      <c r="C80" s="188" t="s">
        <v>223</v>
      </c>
      <c r="D80" s="181" t="n">
        <v>6</v>
      </c>
      <c r="E80" s="181"/>
      <c r="F80" s="181" t="n">
        <f aca="false">D80*E80</f>
        <v>0</v>
      </c>
    </row>
    <row r="81" s="199" customFormat="true" ht="12" hidden="false" customHeight="false" outlineLevel="0" collapsed="false">
      <c r="A81" s="195" t="s">
        <v>239</v>
      </c>
      <c r="B81" s="200" t="s">
        <v>240</v>
      </c>
      <c r="C81" s="188" t="s">
        <v>223</v>
      </c>
      <c r="D81" s="181" t="n">
        <v>2</v>
      </c>
      <c r="E81" s="181"/>
      <c r="F81" s="181" t="n">
        <f aca="false">D81*E81</f>
        <v>0</v>
      </c>
    </row>
    <row r="82" s="199" customFormat="true" ht="12" hidden="false" customHeight="false" outlineLevel="0" collapsed="false">
      <c r="A82" s="195" t="s">
        <v>241</v>
      </c>
      <c r="B82" s="200" t="s">
        <v>242</v>
      </c>
      <c r="C82" s="188" t="s">
        <v>223</v>
      </c>
      <c r="D82" s="181" t="n">
        <v>10</v>
      </c>
      <c r="E82" s="181"/>
      <c r="F82" s="181" t="n">
        <f aca="false">D82*E82</f>
        <v>0</v>
      </c>
    </row>
    <row r="83" s="162" customFormat="true" ht="12" hidden="false" customHeight="false" outlineLevel="0" collapsed="false">
      <c r="A83" s="195" t="s">
        <v>243</v>
      </c>
      <c r="B83" s="196" t="s">
        <v>244</v>
      </c>
      <c r="C83" s="202" t="s">
        <v>223</v>
      </c>
      <c r="D83" s="198" t="n">
        <v>40</v>
      </c>
      <c r="E83" s="198"/>
      <c r="F83" s="181" t="n">
        <f aca="false">D83*E83</f>
        <v>0</v>
      </c>
      <c r="G83" s="201"/>
      <c r="H83" s="138"/>
    </row>
    <row r="84" s="162" customFormat="true" ht="12" hidden="false" customHeight="false" outlineLevel="0" collapsed="false">
      <c r="A84" s="195" t="s">
        <v>245</v>
      </c>
      <c r="B84" s="196" t="s">
        <v>246</v>
      </c>
      <c r="C84" s="202" t="s">
        <v>223</v>
      </c>
      <c r="D84" s="198" t="n">
        <v>19</v>
      </c>
      <c r="E84" s="198"/>
      <c r="F84" s="181" t="n">
        <f aca="false">D84*E84</f>
        <v>0</v>
      </c>
      <c r="G84" s="201"/>
      <c r="H84" s="138"/>
    </row>
    <row r="85" s="162" customFormat="true" ht="12" hidden="false" customHeight="false" outlineLevel="0" collapsed="false">
      <c r="A85" s="174"/>
      <c r="B85" s="179"/>
      <c r="C85" s="188"/>
      <c r="D85" s="181"/>
      <c r="E85" s="181"/>
      <c r="F85" s="182"/>
      <c r="G85" s="189"/>
      <c r="H85" s="190"/>
      <c r="I85" s="139"/>
      <c r="J85" s="185"/>
      <c r="K85" s="137"/>
    </row>
    <row r="86" s="162" customFormat="true" ht="96" hidden="false" customHeight="false" outlineLevel="0" collapsed="false">
      <c r="A86" s="168"/>
      <c r="B86" s="193" t="s">
        <v>247</v>
      </c>
      <c r="C86" s="170"/>
      <c r="D86" s="171"/>
      <c r="E86" s="171"/>
      <c r="F86" s="172"/>
      <c r="G86" s="137"/>
      <c r="H86" s="138"/>
    </row>
    <row r="87" s="162" customFormat="true" ht="12" hidden="false" customHeight="false" outlineLevel="0" collapsed="false">
      <c r="A87" s="195" t="s">
        <v>248</v>
      </c>
      <c r="B87" s="191" t="s">
        <v>249</v>
      </c>
      <c r="C87" s="203" t="s">
        <v>168</v>
      </c>
      <c r="D87" s="198" t="n">
        <v>2</v>
      </c>
      <c r="E87" s="198"/>
      <c r="F87" s="181" t="n">
        <f aca="false">D87*E87</f>
        <v>0</v>
      </c>
      <c r="G87" s="137"/>
      <c r="H87" s="184"/>
      <c r="I87" s="185"/>
    </row>
    <row r="88" s="162" customFormat="true" ht="12" hidden="false" customHeight="false" outlineLevel="0" collapsed="false">
      <c r="A88" s="195" t="s">
        <v>250</v>
      </c>
      <c r="B88" s="191" t="s">
        <v>251</v>
      </c>
      <c r="C88" s="203" t="s">
        <v>168</v>
      </c>
      <c r="D88" s="198" t="n">
        <v>5</v>
      </c>
      <c r="E88" s="198"/>
      <c r="F88" s="181" t="n">
        <f aca="false">D88*E88</f>
        <v>0</v>
      </c>
      <c r="G88" s="198"/>
      <c r="H88" s="184"/>
      <c r="I88" s="185"/>
    </row>
    <row r="89" s="162" customFormat="true" ht="12" hidden="false" customHeight="false" outlineLevel="0" collapsed="false">
      <c r="A89" s="195" t="s">
        <v>252</v>
      </c>
      <c r="B89" s="191" t="s">
        <v>253</v>
      </c>
      <c r="C89" s="203" t="s">
        <v>168</v>
      </c>
      <c r="D89" s="198" t="n">
        <v>3</v>
      </c>
      <c r="E89" s="198"/>
      <c r="F89" s="181" t="n">
        <f aca="false">D89*E89</f>
        <v>0</v>
      </c>
      <c r="G89" s="137"/>
      <c r="H89" s="184"/>
      <c r="I89" s="185"/>
    </row>
    <row r="90" s="162" customFormat="true" ht="12" hidden="false" customHeight="false" outlineLevel="0" collapsed="false">
      <c r="A90" s="195" t="s">
        <v>254</v>
      </c>
      <c r="B90" s="191" t="s">
        <v>255</v>
      </c>
      <c r="C90" s="203" t="s">
        <v>168</v>
      </c>
      <c r="D90" s="198" t="n">
        <v>7</v>
      </c>
      <c r="E90" s="198"/>
      <c r="F90" s="181" t="n">
        <f aca="false">D90*E90</f>
        <v>0</v>
      </c>
      <c r="G90" s="198"/>
      <c r="H90" s="184"/>
      <c r="I90" s="185"/>
    </row>
    <row r="91" s="162" customFormat="true" ht="12" hidden="false" customHeight="false" outlineLevel="0" collapsed="false">
      <c r="A91" s="195" t="s">
        <v>256</v>
      </c>
      <c r="B91" s="191" t="s">
        <v>257</v>
      </c>
      <c r="C91" s="203" t="s">
        <v>168</v>
      </c>
      <c r="D91" s="198" t="n">
        <v>3</v>
      </c>
      <c r="E91" s="198"/>
      <c r="F91" s="181" t="n">
        <f aca="false">D91*E91</f>
        <v>0</v>
      </c>
      <c r="G91" s="137"/>
      <c r="H91" s="184"/>
      <c r="I91" s="185"/>
    </row>
    <row r="92" s="162" customFormat="true" ht="12" hidden="false" customHeight="false" outlineLevel="0" collapsed="false">
      <c r="A92" s="195" t="s">
        <v>258</v>
      </c>
      <c r="B92" s="191" t="s">
        <v>259</v>
      </c>
      <c r="C92" s="203" t="s">
        <v>168</v>
      </c>
      <c r="D92" s="198" t="n">
        <v>9</v>
      </c>
      <c r="E92" s="198"/>
      <c r="F92" s="181" t="n">
        <f aca="false">D92*E92</f>
        <v>0</v>
      </c>
      <c r="G92" s="198"/>
      <c r="H92" s="184"/>
      <c r="I92" s="185"/>
    </row>
    <row r="93" s="162" customFormat="true" ht="12" hidden="false" customHeight="false" outlineLevel="0" collapsed="false">
      <c r="A93" s="195" t="s">
        <v>260</v>
      </c>
      <c r="B93" s="191" t="s">
        <v>261</v>
      </c>
      <c r="C93" s="203" t="s">
        <v>168</v>
      </c>
      <c r="D93" s="198" t="n">
        <v>3</v>
      </c>
      <c r="E93" s="198"/>
      <c r="F93" s="181" t="n">
        <f aca="false">D93*E93</f>
        <v>0</v>
      </c>
      <c r="G93" s="137"/>
      <c r="H93" s="184"/>
      <c r="I93" s="185"/>
    </row>
    <row r="94" s="162" customFormat="true" ht="12" hidden="false" customHeight="false" outlineLevel="0" collapsed="false">
      <c r="A94" s="195" t="s">
        <v>262</v>
      </c>
      <c r="B94" s="191" t="s">
        <v>263</v>
      </c>
      <c r="C94" s="203" t="s">
        <v>168</v>
      </c>
      <c r="D94" s="198" t="n">
        <v>8</v>
      </c>
      <c r="E94" s="198"/>
      <c r="F94" s="181" t="n">
        <f aca="false">D94*E94</f>
        <v>0</v>
      </c>
      <c r="G94" s="198"/>
      <c r="H94" s="184"/>
      <c r="I94" s="185"/>
    </row>
    <row r="95" s="162" customFormat="true" ht="12" hidden="false" customHeight="false" outlineLevel="0" collapsed="false">
      <c r="A95" s="195" t="s">
        <v>264</v>
      </c>
      <c r="B95" s="191" t="s">
        <v>265</v>
      </c>
      <c r="C95" s="203" t="s">
        <v>168</v>
      </c>
      <c r="D95" s="198" t="n">
        <v>2</v>
      </c>
      <c r="E95" s="198"/>
      <c r="F95" s="181" t="n">
        <f aca="false">D95*E95</f>
        <v>0</v>
      </c>
      <c r="G95" s="137"/>
      <c r="H95" s="184"/>
      <c r="I95" s="185"/>
    </row>
    <row r="96" s="162" customFormat="true" ht="12" hidden="false" customHeight="false" outlineLevel="0" collapsed="false">
      <c r="A96" s="174"/>
      <c r="B96" s="179"/>
      <c r="C96" s="188"/>
      <c r="D96" s="181"/>
      <c r="E96" s="181"/>
      <c r="F96" s="182"/>
      <c r="G96" s="189"/>
      <c r="H96" s="190"/>
      <c r="I96" s="139"/>
      <c r="J96" s="185"/>
      <c r="K96" s="137"/>
    </row>
    <row r="97" s="162" customFormat="true" ht="12" hidden="false" customHeight="false" outlineLevel="0" collapsed="false">
      <c r="A97" s="204"/>
      <c r="B97" s="205"/>
      <c r="C97" s="206"/>
      <c r="D97" s="207"/>
      <c r="E97" s="207"/>
      <c r="F97" s="208"/>
      <c r="G97" s="137"/>
      <c r="H97" s="138"/>
      <c r="I97" s="139"/>
    </row>
    <row r="98" s="162" customFormat="true" ht="12" hidden="false" customHeight="false" outlineLevel="0" collapsed="false">
      <c r="A98" s="174"/>
      <c r="B98" s="187"/>
      <c r="C98" s="176"/>
      <c r="D98" s="177"/>
      <c r="E98" s="177"/>
      <c r="F98" s="178"/>
      <c r="G98" s="137"/>
      <c r="H98" s="138"/>
      <c r="I98" s="139"/>
    </row>
    <row r="99" s="217" customFormat="true" ht="12" hidden="false" customHeight="false" outlineLevel="0" collapsed="false">
      <c r="A99" s="209"/>
      <c r="B99" s="210" t="s">
        <v>266</v>
      </c>
      <c r="C99" s="211"/>
      <c r="D99" s="212"/>
      <c r="E99" s="212"/>
      <c r="F99" s="213" t="n">
        <f aca="false">SUM(F11:F97)</f>
        <v>0</v>
      </c>
      <c r="G99" s="214"/>
      <c r="H99" s="215"/>
      <c r="I99" s="216"/>
    </row>
    <row r="100" s="162" customFormat="true" ht="12" hidden="false" customHeight="false" outlineLevel="0" collapsed="false">
      <c r="A100" s="174"/>
      <c r="B100" s="187"/>
      <c r="C100" s="176"/>
      <c r="D100" s="177"/>
      <c r="E100" s="177"/>
      <c r="F100" s="178"/>
      <c r="G100" s="137"/>
      <c r="H100" s="138"/>
      <c r="I100" s="139"/>
    </row>
    <row r="101" s="162" customFormat="true" ht="12" hidden="false" customHeight="false" outlineLevel="0" collapsed="false">
      <c r="A101" s="218"/>
      <c r="B101" s="187"/>
      <c r="C101" s="219"/>
      <c r="D101" s="220"/>
      <c r="E101" s="220"/>
      <c r="F101" s="178"/>
      <c r="G101" s="137"/>
      <c r="H101" s="138"/>
      <c r="I101" s="139"/>
    </row>
    <row r="102" s="162" customFormat="true" ht="12" hidden="false" customHeight="false" outlineLevel="0" collapsed="false">
      <c r="A102" s="218"/>
      <c r="B102" s="221" t="s">
        <v>267</v>
      </c>
      <c r="C102" s="176"/>
      <c r="D102" s="177"/>
      <c r="E102" s="177"/>
      <c r="F102" s="178"/>
      <c r="G102" s="222"/>
      <c r="H102" s="138"/>
    </row>
    <row r="103" s="162" customFormat="true" ht="49.5" hidden="false" customHeight="true" outlineLevel="0" collapsed="false">
      <c r="A103" s="218"/>
      <c r="B103" s="193" t="s">
        <v>268</v>
      </c>
      <c r="C103" s="223" t="s">
        <v>223</v>
      </c>
      <c r="D103" s="224" t="n">
        <v>10</v>
      </c>
      <c r="E103" s="224"/>
      <c r="F103" s="225" t="n">
        <f aca="false">D103*E103</f>
        <v>0</v>
      </c>
      <c r="G103" s="226"/>
      <c r="H103" s="138"/>
    </row>
    <row r="104" s="162" customFormat="true" ht="12" hidden="false" customHeight="false" outlineLevel="0" collapsed="false">
      <c r="A104" s="218"/>
      <c r="B104" s="187"/>
      <c r="C104" s="219"/>
      <c r="D104" s="220"/>
      <c r="E104" s="220"/>
      <c r="F104" s="178"/>
      <c r="G104" s="137"/>
      <c r="H104" s="138"/>
      <c r="I104" s="139"/>
    </row>
    <row r="105" s="162" customFormat="true" ht="12" hidden="false" customHeight="false" outlineLevel="0" collapsed="false">
      <c r="A105" s="174"/>
      <c r="B105" s="221" t="s">
        <v>269</v>
      </c>
      <c r="C105" s="219"/>
      <c r="D105" s="220"/>
      <c r="E105" s="220"/>
      <c r="F105" s="178"/>
      <c r="G105" s="137"/>
      <c r="H105" s="138"/>
      <c r="I105" s="227"/>
    </row>
    <row r="106" s="230" customFormat="true" ht="48" hidden="false" customHeight="false" outlineLevel="0" collapsed="false">
      <c r="A106" s="218"/>
      <c r="B106" s="193" t="s">
        <v>270</v>
      </c>
      <c r="C106" s="223" t="s">
        <v>223</v>
      </c>
      <c r="D106" s="224" t="n">
        <v>321</v>
      </c>
      <c r="E106" s="224"/>
      <c r="F106" s="225" t="n">
        <f aca="false">D106*E106</f>
        <v>0</v>
      </c>
      <c r="G106" s="228"/>
      <c r="H106" s="229"/>
      <c r="I106" s="229"/>
    </row>
    <row r="107" s="162" customFormat="true" ht="12" hidden="false" customHeight="false" outlineLevel="0" collapsed="false">
      <c r="A107" s="195"/>
      <c r="B107" s="221" t="s">
        <v>271</v>
      </c>
      <c r="C107" s="180"/>
      <c r="D107" s="231"/>
      <c r="E107" s="181"/>
      <c r="F107" s="181"/>
    </row>
    <row r="108" s="162" customFormat="true" ht="39.75" hidden="false" customHeight="true" outlineLevel="0" collapsed="false">
      <c r="A108" s="168"/>
      <c r="B108" s="179" t="s">
        <v>272</v>
      </c>
      <c r="C108" s="180" t="s">
        <v>223</v>
      </c>
      <c r="D108" s="232" t="n">
        <v>148</v>
      </c>
      <c r="E108" s="181"/>
      <c r="F108" s="181" t="n">
        <f aca="false">D108*E108</f>
        <v>0</v>
      </c>
    </row>
    <row r="109" s="162" customFormat="true" ht="12" hidden="false" customHeight="false" outlineLevel="0" collapsed="false">
      <c r="A109" s="174"/>
      <c r="B109" s="233"/>
      <c r="C109" s="219"/>
      <c r="D109" s="220"/>
      <c r="E109" s="220"/>
      <c r="F109" s="178"/>
      <c r="G109" s="137"/>
      <c r="H109" s="138"/>
      <c r="I109" s="139"/>
    </row>
    <row r="110" s="162" customFormat="true" ht="12" hidden="false" customHeight="false" outlineLevel="0" collapsed="false">
      <c r="A110" s="204"/>
      <c r="B110" s="205"/>
      <c r="C110" s="206"/>
      <c r="D110" s="207"/>
      <c r="E110" s="207"/>
      <c r="F110" s="208"/>
      <c r="G110" s="137"/>
      <c r="H110" s="138"/>
      <c r="I110" s="139"/>
    </row>
    <row r="111" s="239" customFormat="true" ht="15" hidden="false" customHeight="true" outlineLevel="0" collapsed="false">
      <c r="A111" s="234"/>
      <c r="B111" s="235" t="s">
        <v>273</v>
      </c>
      <c r="C111" s="236"/>
      <c r="D111" s="237"/>
      <c r="E111" s="237"/>
      <c r="F111" s="237" t="n">
        <f aca="false">SUM(F99+F103+F106+F108)</f>
        <v>0</v>
      </c>
      <c r="G111" s="214"/>
      <c r="H111" s="238"/>
      <c r="I111" s="216"/>
    </row>
    <row r="112" s="249" customFormat="true" ht="12" hidden="false" customHeight="false" outlineLevel="0" collapsed="false">
      <c r="A112" s="240"/>
      <c r="B112" s="241"/>
      <c r="C112" s="242"/>
      <c r="D112" s="243"/>
      <c r="E112" s="244"/>
      <c r="F112" s="245"/>
      <c r="G112" s="246"/>
      <c r="H112" s="247"/>
      <c r="I112" s="248"/>
    </row>
    <row r="113" s="162" customFormat="true" ht="12" hidden="false" customHeight="false" outlineLevel="0" collapsed="false">
      <c r="A113" s="174"/>
      <c r="B113" s="187"/>
      <c r="C113" s="176"/>
      <c r="D113" s="177"/>
      <c r="E113" s="177"/>
      <c r="F113" s="178"/>
      <c r="G113" s="137"/>
      <c r="H113" s="138"/>
      <c r="I113" s="139"/>
    </row>
    <row r="114" s="162" customFormat="true" ht="12" hidden="false" customHeight="false" outlineLevel="0" collapsed="false">
      <c r="A114" s="174"/>
      <c r="B114" s="187"/>
      <c r="C114" s="176"/>
      <c r="D114" s="177"/>
      <c r="E114" s="177"/>
      <c r="F114" s="178"/>
      <c r="G114" s="137"/>
      <c r="H114" s="138"/>
      <c r="I114" s="139"/>
    </row>
    <row r="115" s="162" customFormat="true" ht="12" hidden="false" customHeight="false" outlineLevel="0" collapsed="false">
      <c r="A115" s="174"/>
      <c r="B115" s="187"/>
      <c r="C115" s="176"/>
      <c r="D115" s="177"/>
      <c r="E115" s="177"/>
      <c r="F115" s="178"/>
      <c r="G115" s="137"/>
      <c r="H115" s="138"/>
      <c r="I115" s="139"/>
    </row>
    <row r="116" s="162" customFormat="true" ht="12" hidden="false" customHeight="false" outlineLevel="0" collapsed="false">
      <c r="A116" s="174"/>
      <c r="B116" s="187"/>
      <c r="C116" s="176"/>
      <c r="D116" s="177"/>
      <c r="E116" s="177"/>
      <c r="F116" s="178"/>
      <c r="G116" s="137"/>
      <c r="H116" s="138"/>
      <c r="I116" s="139"/>
    </row>
    <row r="117" s="162" customFormat="true" ht="12" hidden="false" customHeight="false" outlineLevel="0" collapsed="false">
      <c r="A117" s="174"/>
      <c r="B117" s="187"/>
      <c r="C117" s="176"/>
      <c r="D117" s="177"/>
      <c r="E117" s="177"/>
      <c r="F117" s="178"/>
      <c r="G117" s="137"/>
      <c r="H117" s="138"/>
      <c r="I117" s="139"/>
    </row>
    <row r="118" s="162" customFormat="true" ht="12" hidden="false" customHeight="false" outlineLevel="0" collapsed="false">
      <c r="A118" s="174"/>
      <c r="B118" s="187"/>
      <c r="C118" s="176"/>
      <c r="D118" s="177"/>
      <c r="E118" s="177"/>
      <c r="F118" s="178"/>
      <c r="G118" s="137"/>
      <c r="H118" s="138"/>
      <c r="I118" s="139"/>
    </row>
    <row r="119" s="162" customFormat="true" ht="12" hidden="false" customHeight="false" outlineLevel="0" collapsed="false">
      <c r="A119" s="174"/>
      <c r="B119" s="187"/>
      <c r="C119" s="176"/>
      <c r="D119" s="177"/>
      <c r="E119" s="177"/>
      <c r="F119" s="178"/>
      <c r="G119" s="137"/>
      <c r="H119" s="138"/>
      <c r="I119" s="139"/>
    </row>
    <row r="120" s="162" customFormat="true" ht="12" hidden="false" customHeight="false" outlineLevel="0" collapsed="false">
      <c r="A120" s="174"/>
      <c r="B120" s="187"/>
      <c r="C120" s="176"/>
      <c r="D120" s="177"/>
      <c r="E120" s="177"/>
      <c r="F120" s="178"/>
      <c r="G120" s="137"/>
      <c r="H120" s="138"/>
      <c r="I120" s="139"/>
    </row>
    <row r="121" s="162" customFormat="true" ht="12" hidden="false" customHeight="false" outlineLevel="0" collapsed="false">
      <c r="A121" s="174"/>
      <c r="B121" s="187"/>
      <c r="C121" s="176"/>
      <c r="D121" s="177"/>
      <c r="E121" s="177"/>
      <c r="F121" s="178"/>
      <c r="G121" s="137"/>
      <c r="H121" s="138"/>
      <c r="I121" s="139"/>
    </row>
    <row r="122" s="162" customFormat="true" ht="12" hidden="false" customHeight="false" outlineLevel="0" collapsed="false">
      <c r="A122" s="174"/>
      <c r="B122" s="187"/>
      <c r="C122" s="176"/>
      <c r="D122" s="177"/>
      <c r="E122" s="177"/>
      <c r="F122" s="178"/>
      <c r="G122" s="137"/>
      <c r="H122" s="138"/>
      <c r="I122" s="139"/>
    </row>
    <row r="123" s="162" customFormat="true" ht="12" hidden="false" customHeight="false" outlineLevel="0" collapsed="false">
      <c r="A123" s="174"/>
      <c r="B123" s="187"/>
      <c r="C123" s="176"/>
      <c r="D123" s="177"/>
      <c r="E123" s="177"/>
      <c r="F123" s="178"/>
      <c r="G123" s="137"/>
      <c r="H123" s="138"/>
      <c r="I123" s="139"/>
    </row>
    <row r="124" s="162" customFormat="true" ht="12" hidden="false" customHeight="false" outlineLevel="0" collapsed="false">
      <c r="A124" s="168"/>
      <c r="B124" s="169"/>
      <c r="C124" s="170"/>
      <c r="D124" s="171"/>
      <c r="E124" s="171"/>
      <c r="F124" s="172"/>
      <c r="G124" s="137"/>
      <c r="H124" s="138"/>
      <c r="I124" s="139"/>
    </row>
    <row r="125" s="162" customFormat="true" ht="12" hidden="false" customHeight="false" outlineLevel="0" collapsed="false">
      <c r="A125" s="168"/>
      <c r="B125" s="169"/>
      <c r="C125" s="170"/>
      <c r="D125" s="171"/>
      <c r="E125" s="171"/>
      <c r="F125" s="172"/>
      <c r="G125" s="137"/>
      <c r="H125" s="138"/>
      <c r="I125" s="139"/>
    </row>
    <row r="126" s="162" customFormat="true" ht="12" hidden="false" customHeight="false" outlineLevel="0" collapsed="false">
      <c r="A126" s="168"/>
      <c r="B126" s="169"/>
      <c r="C126" s="170"/>
      <c r="D126" s="171"/>
      <c r="E126" s="171"/>
      <c r="F126" s="172"/>
      <c r="G126" s="137"/>
      <c r="H126" s="138"/>
      <c r="I126" s="139"/>
    </row>
    <row r="127" s="162" customFormat="true" ht="12" hidden="false" customHeight="false" outlineLevel="0" collapsed="false">
      <c r="A127" s="168"/>
      <c r="B127" s="169"/>
      <c r="C127" s="170"/>
      <c r="D127" s="171"/>
      <c r="E127" s="171"/>
      <c r="F127" s="172"/>
      <c r="G127" s="137"/>
      <c r="H127" s="138"/>
      <c r="I127" s="139"/>
    </row>
    <row r="128" s="162" customFormat="true" ht="12" hidden="false" customHeight="false" outlineLevel="0" collapsed="false">
      <c r="A128" s="168"/>
      <c r="B128" s="169"/>
      <c r="C128" s="170"/>
      <c r="D128" s="171"/>
      <c r="E128" s="171"/>
      <c r="F128" s="172"/>
      <c r="G128" s="137"/>
      <c r="H128" s="138"/>
      <c r="I128" s="139"/>
    </row>
    <row r="129" s="162" customFormat="true" ht="12" hidden="false" customHeight="false" outlineLevel="0" collapsed="false">
      <c r="A129" s="168"/>
      <c r="B129" s="169"/>
      <c r="C129" s="170"/>
      <c r="D129" s="171"/>
      <c r="E129" s="171"/>
      <c r="F129" s="172"/>
      <c r="G129" s="137"/>
      <c r="H129" s="138"/>
      <c r="I129" s="139"/>
    </row>
    <row r="130" s="162" customFormat="true" ht="12" hidden="false" customHeight="false" outlineLevel="0" collapsed="false">
      <c r="A130" s="168"/>
      <c r="B130" s="169"/>
      <c r="C130" s="170"/>
      <c r="D130" s="171"/>
      <c r="E130" s="171"/>
      <c r="F130" s="172"/>
      <c r="G130" s="137"/>
      <c r="H130" s="138"/>
      <c r="I130" s="139"/>
    </row>
    <row r="131" s="162" customFormat="true" ht="12" hidden="false" customHeight="false" outlineLevel="0" collapsed="false">
      <c r="A131" s="168"/>
      <c r="B131" s="169"/>
      <c r="C131" s="170"/>
      <c r="D131" s="171"/>
      <c r="E131" s="171"/>
      <c r="F131" s="172"/>
      <c r="G131" s="137"/>
      <c r="H131" s="138"/>
      <c r="I131" s="139"/>
    </row>
    <row r="132" s="162" customFormat="true" ht="12" hidden="false" customHeight="false" outlineLevel="0" collapsed="false">
      <c r="A132" s="168"/>
      <c r="B132" s="169"/>
      <c r="C132" s="170"/>
      <c r="D132" s="171"/>
      <c r="E132" s="171"/>
      <c r="F132" s="172"/>
      <c r="G132" s="137"/>
      <c r="H132" s="138"/>
      <c r="I132" s="139"/>
    </row>
    <row r="133" s="162" customFormat="true" ht="12" hidden="false" customHeight="false" outlineLevel="0" collapsed="false">
      <c r="A133" s="168"/>
      <c r="B133" s="169"/>
      <c r="C133" s="170"/>
      <c r="D133" s="171"/>
      <c r="E133" s="171"/>
      <c r="F133" s="172"/>
      <c r="G133" s="137"/>
      <c r="H133" s="138"/>
      <c r="I133" s="139"/>
    </row>
    <row r="134" s="162" customFormat="true" ht="12" hidden="false" customHeight="false" outlineLevel="0" collapsed="false">
      <c r="A134" s="168"/>
      <c r="B134" s="169"/>
      <c r="C134" s="170"/>
      <c r="D134" s="171"/>
      <c r="E134" s="171"/>
      <c r="F134" s="172"/>
      <c r="G134" s="137"/>
      <c r="H134" s="138"/>
      <c r="I134" s="139"/>
    </row>
    <row r="135" s="162" customFormat="true" ht="12" hidden="false" customHeight="false" outlineLevel="0" collapsed="false">
      <c r="A135" s="168"/>
      <c r="B135" s="169"/>
      <c r="C135" s="170"/>
      <c r="D135" s="171"/>
      <c r="E135" s="171"/>
      <c r="F135" s="172"/>
      <c r="G135" s="137"/>
      <c r="H135" s="138"/>
      <c r="I135" s="139"/>
    </row>
    <row r="136" s="162" customFormat="true" ht="12" hidden="false" customHeight="false" outlineLevel="0" collapsed="false">
      <c r="A136" s="168"/>
      <c r="B136" s="169"/>
      <c r="C136" s="170"/>
      <c r="D136" s="171"/>
      <c r="E136" s="171"/>
      <c r="F136" s="172"/>
      <c r="G136" s="137"/>
      <c r="H136" s="138"/>
      <c r="I136" s="139"/>
    </row>
    <row r="137" s="162" customFormat="true" ht="12" hidden="false" customHeight="false" outlineLevel="0" collapsed="false">
      <c r="A137" s="168"/>
      <c r="B137" s="169"/>
      <c r="C137" s="170"/>
      <c r="D137" s="171"/>
      <c r="E137" s="171"/>
      <c r="F137" s="172"/>
      <c r="G137" s="137"/>
      <c r="H137" s="138"/>
      <c r="I137" s="139"/>
    </row>
    <row r="138" s="162" customFormat="true" ht="12" hidden="false" customHeight="false" outlineLevel="0" collapsed="false">
      <c r="A138" s="168"/>
      <c r="B138" s="169"/>
      <c r="C138" s="170"/>
      <c r="D138" s="171"/>
      <c r="E138" s="171"/>
      <c r="F138" s="172"/>
      <c r="G138" s="137"/>
      <c r="H138" s="138"/>
      <c r="I138" s="139"/>
    </row>
    <row r="139" s="162" customFormat="true" ht="12" hidden="false" customHeight="false" outlineLevel="0" collapsed="false">
      <c r="A139" s="168"/>
      <c r="B139" s="169"/>
      <c r="C139" s="170"/>
      <c r="D139" s="171"/>
      <c r="E139" s="171"/>
      <c r="F139" s="172"/>
      <c r="G139" s="137"/>
      <c r="H139" s="138"/>
      <c r="I139" s="139"/>
    </row>
    <row r="140" s="162" customFormat="true" ht="12" hidden="false" customHeight="false" outlineLevel="0" collapsed="false">
      <c r="A140" s="168"/>
      <c r="B140" s="169"/>
      <c r="C140" s="170"/>
      <c r="D140" s="171"/>
      <c r="E140" s="171"/>
      <c r="F140" s="172"/>
      <c r="G140" s="137"/>
      <c r="H140" s="138"/>
      <c r="I140" s="139"/>
    </row>
    <row r="141" s="162" customFormat="true" ht="12" hidden="false" customHeight="false" outlineLevel="0" collapsed="false">
      <c r="A141" s="168"/>
      <c r="B141" s="169"/>
      <c r="C141" s="170"/>
      <c r="D141" s="171"/>
      <c r="E141" s="171"/>
      <c r="F141" s="172"/>
      <c r="G141" s="137"/>
      <c r="H141" s="138"/>
      <c r="I141" s="139"/>
    </row>
    <row r="142" s="162" customFormat="true" ht="12" hidden="false" customHeight="false" outlineLevel="0" collapsed="false">
      <c r="A142" s="168"/>
      <c r="B142" s="169"/>
      <c r="C142" s="170"/>
      <c r="D142" s="171"/>
      <c r="E142" s="171"/>
      <c r="F142" s="172"/>
      <c r="G142" s="137"/>
      <c r="H142" s="138"/>
      <c r="I142" s="139"/>
    </row>
    <row r="143" s="162" customFormat="true" ht="12" hidden="false" customHeight="false" outlineLevel="0" collapsed="false">
      <c r="A143" s="168"/>
      <c r="B143" s="169"/>
      <c r="C143" s="170"/>
      <c r="D143" s="171"/>
      <c r="E143" s="171"/>
      <c r="F143" s="172"/>
      <c r="G143" s="137"/>
      <c r="H143" s="138"/>
      <c r="I143" s="139"/>
    </row>
    <row r="144" s="162" customFormat="true" ht="12" hidden="false" customHeight="false" outlineLevel="0" collapsed="false">
      <c r="A144" s="168"/>
      <c r="B144" s="169"/>
      <c r="C144" s="170"/>
      <c r="D144" s="171"/>
      <c r="E144" s="171"/>
      <c r="F144" s="172"/>
      <c r="G144" s="137"/>
      <c r="H144" s="138"/>
      <c r="I144" s="139"/>
    </row>
    <row r="145" s="162" customFormat="true" ht="12" hidden="false" customHeight="false" outlineLevel="0" collapsed="false">
      <c r="A145" s="168"/>
      <c r="B145" s="169"/>
      <c r="C145" s="170"/>
      <c r="D145" s="171"/>
      <c r="E145" s="171"/>
      <c r="F145" s="172"/>
      <c r="G145" s="137"/>
      <c r="H145" s="138"/>
      <c r="I145" s="139"/>
    </row>
    <row r="146" s="162" customFormat="true" ht="12" hidden="false" customHeight="false" outlineLevel="0" collapsed="false">
      <c r="A146" s="168"/>
      <c r="B146" s="169"/>
      <c r="C146" s="170"/>
      <c r="D146" s="171"/>
      <c r="E146" s="171"/>
      <c r="F146" s="172"/>
      <c r="G146" s="137"/>
      <c r="H146" s="138"/>
      <c r="I146" s="139"/>
    </row>
    <row r="147" s="162" customFormat="true" ht="12" hidden="false" customHeight="false" outlineLevel="0" collapsed="false">
      <c r="A147" s="168"/>
      <c r="B147" s="169"/>
      <c r="C147" s="170"/>
      <c r="D147" s="171"/>
      <c r="E147" s="171"/>
      <c r="F147" s="172"/>
      <c r="G147" s="137"/>
      <c r="H147" s="138"/>
      <c r="I147" s="139"/>
    </row>
    <row r="148" s="162" customFormat="true" ht="12" hidden="false" customHeight="false" outlineLevel="0" collapsed="false">
      <c r="A148" s="168"/>
      <c r="B148" s="169"/>
      <c r="C148" s="170"/>
      <c r="D148" s="171"/>
      <c r="E148" s="171"/>
      <c r="F148" s="172"/>
      <c r="G148" s="137"/>
      <c r="H148" s="138"/>
      <c r="I148" s="139"/>
    </row>
    <row r="149" s="162" customFormat="true" ht="12" hidden="false" customHeight="false" outlineLevel="0" collapsed="false">
      <c r="A149" s="168"/>
      <c r="B149" s="169"/>
      <c r="C149" s="170"/>
      <c r="D149" s="171"/>
      <c r="E149" s="171"/>
      <c r="F149" s="172"/>
      <c r="G149" s="137"/>
      <c r="H149" s="138"/>
      <c r="I149" s="139"/>
    </row>
    <row r="150" s="162" customFormat="true" ht="12" hidden="false" customHeight="false" outlineLevel="0" collapsed="false">
      <c r="A150" s="168"/>
      <c r="B150" s="169"/>
      <c r="C150" s="170"/>
      <c r="D150" s="171"/>
      <c r="E150" s="171"/>
      <c r="F150" s="172"/>
      <c r="G150" s="137"/>
      <c r="H150" s="138"/>
      <c r="I150" s="139"/>
    </row>
    <row r="151" s="162" customFormat="true" ht="12" hidden="false" customHeight="false" outlineLevel="0" collapsed="false">
      <c r="A151" s="168"/>
      <c r="B151" s="169"/>
      <c r="C151" s="170"/>
      <c r="D151" s="171"/>
      <c r="E151" s="171"/>
      <c r="F151" s="172"/>
      <c r="G151" s="137"/>
      <c r="H151" s="138"/>
      <c r="I151" s="139"/>
    </row>
    <row r="152" s="162" customFormat="true" ht="12" hidden="false" customHeight="false" outlineLevel="0" collapsed="false">
      <c r="A152" s="168"/>
      <c r="B152" s="169"/>
      <c r="C152" s="170"/>
      <c r="D152" s="171"/>
      <c r="E152" s="171"/>
      <c r="F152" s="172"/>
      <c r="G152" s="137"/>
      <c r="H152" s="138"/>
      <c r="I152" s="139"/>
    </row>
    <row r="153" s="162" customFormat="true" ht="12" hidden="false" customHeight="false" outlineLevel="0" collapsed="false">
      <c r="A153" s="168"/>
      <c r="B153" s="169"/>
      <c r="C153" s="170"/>
      <c r="D153" s="171"/>
      <c r="E153" s="171"/>
      <c r="F153" s="172"/>
      <c r="G153" s="137"/>
      <c r="H153" s="138"/>
      <c r="I153" s="139"/>
    </row>
    <row r="154" s="162" customFormat="true" ht="12" hidden="false" customHeight="false" outlineLevel="0" collapsed="false">
      <c r="A154" s="168"/>
      <c r="B154" s="169"/>
      <c r="C154" s="170"/>
      <c r="D154" s="171"/>
      <c r="E154" s="171"/>
      <c r="F154" s="172"/>
      <c r="G154" s="137"/>
      <c r="H154" s="138"/>
      <c r="I154" s="139"/>
    </row>
    <row r="155" s="162" customFormat="true" ht="12" hidden="false" customHeight="false" outlineLevel="0" collapsed="false">
      <c r="A155" s="168"/>
      <c r="B155" s="179"/>
      <c r="C155" s="188"/>
      <c r="D155" s="171"/>
      <c r="E155" s="181"/>
      <c r="F155" s="182"/>
      <c r="G155" s="137"/>
      <c r="H155" s="138"/>
      <c r="I155" s="139"/>
    </row>
    <row r="156" s="162" customFormat="true" ht="12" hidden="false" customHeight="false" outlineLevel="0" collapsed="false">
      <c r="A156" s="168"/>
      <c r="B156" s="169"/>
      <c r="C156" s="170"/>
      <c r="D156" s="171"/>
      <c r="E156" s="171"/>
      <c r="F156" s="172"/>
      <c r="G156" s="137"/>
      <c r="H156" s="138"/>
      <c r="I156" s="139"/>
    </row>
    <row r="157" s="162" customFormat="true" ht="12" hidden="false" customHeight="false" outlineLevel="0" collapsed="false">
      <c r="A157" s="168"/>
      <c r="B157" s="169"/>
      <c r="C157" s="170"/>
      <c r="D157" s="171"/>
      <c r="E157" s="171"/>
      <c r="F157" s="172"/>
      <c r="G157" s="137"/>
      <c r="H157" s="138"/>
      <c r="I157" s="139"/>
    </row>
    <row r="158" s="162" customFormat="true" ht="12" hidden="false" customHeight="false" outlineLevel="0" collapsed="false">
      <c r="A158" s="168"/>
      <c r="B158" s="169"/>
      <c r="C158" s="170"/>
      <c r="D158" s="171"/>
      <c r="E158" s="171"/>
      <c r="F158" s="172"/>
      <c r="G158" s="137"/>
      <c r="H158" s="138"/>
      <c r="I158" s="139"/>
    </row>
    <row r="159" s="162" customFormat="true" ht="12" hidden="false" customHeight="false" outlineLevel="0" collapsed="false">
      <c r="A159" s="168"/>
      <c r="B159" s="169"/>
      <c r="C159" s="170"/>
      <c r="D159" s="171"/>
      <c r="E159" s="171"/>
      <c r="F159" s="172"/>
      <c r="G159" s="137"/>
      <c r="H159" s="138"/>
      <c r="I159" s="139"/>
    </row>
    <row r="160" s="162" customFormat="true" ht="12" hidden="false" customHeight="false" outlineLevel="0" collapsed="false">
      <c r="A160" s="168"/>
      <c r="B160" s="175"/>
      <c r="C160" s="170"/>
      <c r="D160" s="171"/>
      <c r="E160" s="171"/>
      <c r="F160" s="172"/>
      <c r="G160" s="137"/>
      <c r="H160" s="138"/>
      <c r="I160" s="139"/>
    </row>
    <row r="161" s="162" customFormat="true" ht="12" hidden="false" customHeight="false" outlineLevel="0" collapsed="false">
      <c r="A161" s="168"/>
      <c r="B161" s="175"/>
      <c r="C161" s="170"/>
      <c r="D161" s="171"/>
      <c r="E161" s="171"/>
      <c r="F161" s="172"/>
      <c r="G161" s="137"/>
      <c r="H161" s="138"/>
      <c r="I161" s="139"/>
    </row>
    <row r="162" s="254" customFormat="true" ht="12" hidden="false" customHeight="false" outlineLevel="0" collapsed="false">
      <c r="A162" s="168"/>
      <c r="B162" s="250"/>
      <c r="C162" s="188"/>
      <c r="D162" s="181"/>
      <c r="E162" s="181"/>
      <c r="F162" s="182"/>
      <c r="G162" s="251"/>
      <c r="H162" s="252"/>
      <c r="I162" s="253"/>
    </row>
    <row r="163" s="254" customFormat="true" ht="12" hidden="false" customHeight="false" outlineLevel="0" collapsed="false">
      <c r="A163" s="168"/>
      <c r="B163" s="200"/>
      <c r="C163" s="188"/>
      <c r="D163" s="181"/>
      <c r="E163" s="181"/>
      <c r="F163" s="182"/>
      <c r="G163" s="251"/>
      <c r="H163" s="252"/>
      <c r="I163" s="253"/>
    </row>
    <row r="164" s="254" customFormat="true" ht="12" hidden="false" customHeight="false" outlineLevel="0" collapsed="false">
      <c r="A164" s="168"/>
      <c r="B164" s="200"/>
      <c r="C164" s="188"/>
      <c r="D164" s="181"/>
      <c r="E164" s="181"/>
      <c r="F164" s="182"/>
      <c r="G164" s="251"/>
      <c r="H164" s="252"/>
      <c r="I164" s="253"/>
    </row>
    <row r="165" s="254" customFormat="true" ht="12" hidden="false" customHeight="false" outlineLevel="0" collapsed="false">
      <c r="A165" s="168"/>
      <c r="B165" s="200"/>
      <c r="C165" s="188"/>
      <c r="D165" s="181"/>
      <c r="E165" s="181"/>
      <c r="F165" s="182"/>
      <c r="G165" s="251"/>
      <c r="H165" s="252"/>
      <c r="I165" s="253"/>
    </row>
    <row r="166" s="254" customFormat="true" ht="12" hidden="false" customHeight="false" outlineLevel="0" collapsed="false">
      <c r="A166" s="168"/>
      <c r="B166" s="200"/>
      <c r="C166" s="188"/>
      <c r="D166" s="181"/>
      <c r="E166" s="181"/>
      <c r="F166" s="182"/>
      <c r="G166" s="251"/>
      <c r="H166" s="252"/>
      <c r="I166" s="253"/>
    </row>
    <row r="167" s="254" customFormat="true" ht="12" hidden="false" customHeight="false" outlineLevel="0" collapsed="false">
      <c r="A167" s="168"/>
      <c r="B167" s="200"/>
      <c r="C167" s="188"/>
      <c r="D167" s="181"/>
      <c r="E167" s="181"/>
      <c r="F167" s="182"/>
      <c r="G167" s="251"/>
      <c r="H167" s="252"/>
      <c r="I167" s="253"/>
    </row>
    <row r="168" s="254" customFormat="true" ht="12" hidden="false" customHeight="false" outlineLevel="0" collapsed="false">
      <c r="A168" s="168"/>
      <c r="B168" s="200"/>
      <c r="C168" s="188"/>
      <c r="D168" s="181"/>
      <c r="E168" s="181"/>
      <c r="F168" s="182"/>
      <c r="G168" s="251"/>
      <c r="H168" s="252"/>
      <c r="I168" s="253"/>
    </row>
    <row r="169" s="254" customFormat="true" ht="12" hidden="false" customHeight="false" outlineLevel="0" collapsed="false">
      <c r="A169" s="168"/>
      <c r="B169" s="200"/>
      <c r="C169" s="188"/>
      <c r="D169" s="181"/>
      <c r="E169" s="181"/>
      <c r="F169" s="182"/>
      <c r="G169" s="251"/>
      <c r="H169" s="252"/>
      <c r="I169" s="253"/>
    </row>
    <row r="170" s="254" customFormat="true" ht="12" hidden="false" customHeight="false" outlineLevel="0" collapsed="false">
      <c r="A170" s="168"/>
      <c r="B170" s="200"/>
      <c r="C170" s="188"/>
      <c r="D170" s="181"/>
      <c r="E170" s="181"/>
      <c r="F170" s="182"/>
      <c r="G170" s="251"/>
      <c r="H170" s="252"/>
      <c r="I170" s="253"/>
    </row>
    <row r="171" s="254" customFormat="true" ht="12" hidden="false" customHeight="false" outlineLevel="0" collapsed="false">
      <c r="A171" s="168"/>
      <c r="B171" s="200"/>
      <c r="C171" s="188"/>
      <c r="D171" s="181"/>
      <c r="E171" s="181"/>
      <c r="F171" s="182"/>
      <c r="G171" s="251"/>
      <c r="H171" s="252"/>
      <c r="I171" s="253"/>
    </row>
    <row r="172" s="254" customFormat="true" ht="12" hidden="false" customHeight="false" outlineLevel="0" collapsed="false">
      <c r="A172" s="168"/>
      <c r="B172" s="200"/>
      <c r="C172" s="188"/>
      <c r="D172" s="181"/>
      <c r="E172" s="181"/>
      <c r="F172" s="182"/>
      <c r="G172" s="251"/>
      <c r="H172" s="252"/>
      <c r="I172" s="253"/>
    </row>
    <row r="173" s="254" customFormat="true" ht="12" hidden="false" customHeight="false" outlineLevel="0" collapsed="false">
      <c r="A173" s="168"/>
      <c r="B173" s="200"/>
      <c r="C173" s="188"/>
      <c r="D173" s="181"/>
      <c r="E173" s="181"/>
      <c r="F173" s="182"/>
      <c r="G173" s="251"/>
      <c r="H173" s="252"/>
      <c r="I173" s="253"/>
    </row>
    <row r="174" s="254" customFormat="true" ht="12" hidden="false" customHeight="false" outlineLevel="0" collapsed="false">
      <c r="A174" s="255"/>
      <c r="B174" s="256"/>
      <c r="C174" s="206"/>
      <c r="D174" s="257"/>
      <c r="E174" s="257"/>
      <c r="F174" s="258"/>
      <c r="G174" s="251"/>
      <c r="H174" s="252"/>
      <c r="I174" s="253"/>
    </row>
    <row r="175" s="254" customFormat="true" ht="12" hidden="false" customHeight="false" outlineLevel="0" collapsed="false">
      <c r="A175" s="168"/>
      <c r="B175" s="200"/>
      <c r="C175" s="188"/>
      <c r="D175" s="181"/>
      <c r="E175" s="181"/>
      <c r="F175" s="182"/>
      <c r="G175" s="251"/>
      <c r="H175" s="252"/>
      <c r="I175" s="253"/>
    </row>
    <row r="176" s="254" customFormat="true" ht="12" hidden="false" customHeight="false" outlineLevel="0" collapsed="false">
      <c r="A176" s="168"/>
      <c r="B176" s="259"/>
      <c r="C176" s="188"/>
      <c r="D176" s="181"/>
      <c r="E176" s="181"/>
      <c r="F176" s="260"/>
      <c r="G176" s="251"/>
      <c r="H176" s="252"/>
      <c r="I176" s="253"/>
    </row>
    <row r="177" s="254" customFormat="true" ht="12" hidden="false" customHeight="false" outlineLevel="0" collapsed="false">
      <c r="A177" s="168"/>
      <c r="B177" s="259"/>
      <c r="C177" s="188"/>
      <c r="D177" s="181"/>
      <c r="E177" s="181"/>
      <c r="F177" s="260"/>
      <c r="G177" s="251"/>
      <c r="H177" s="252"/>
      <c r="I177" s="253"/>
    </row>
    <row r="178" s="254" customFormat="true" ht="12" hidden="false" customHeight="false" outlineLevel="0" collapsed="false">
      <c r="A178" s="168"/>
      <c r="B178" s="200"/>
      <c r="C178" s="188"/>
      <c r="D178" s="181"/>
      <c r="E178" s="181"/>
      <c r="F178" s="182"/>
      <c r="G178" s="251"/>
      <c r="H178" s="252"/>
      <c r="I178" s="253"/>
    </row>
    <row r="179" s="254" customFormat="true" ht="12" hidden="false" customHeight="false" outlineLevel="0" collapsed="false">
      <c r="A179" s="168"/>
      <c r="B179" s="175"/>
      <c r="C179" s="188"/>
      <c r="D179" s="181"/>
      <c r="E179" s="181"/>
      <c r="F179" s="182"/>
      <c r="G179" s="251"/>
      <c r="H179" s="252"/>
      <c r="I179" s="253"/>
    </row>
    <row r="180" s="254" customFormat="true" ht="12" hidden="false" customHeight="false" outlineLevel="0" collapsed="false">
      <c r="A180" s="168"/>
      <c r="B180" s="200"/>
      <c r="C180" s="188"/>
      <c r="D180" s="181"/>
      <c r="E180" s="181"/>
      <c r="F180" s="182"/>
      <c r="G180" s="251"/>
      <c r="H180" s="252"/>
      <c r="I180" s="253"/>
    </row>
    <row r="181" s="254" customFormat="true" ht="12" hidden="false" customHeight="false" outlineLevel="0" collapsed="false">
      <c r="A181" s="168"/>
      <c r="B181" s="250"/>
      <c r="C181" s="188"/>
      <c r="D181" s="181"/>
      <c r="E181" s="181"/>
      <c r="F181" s="182"/>
      <c r="G181" s="251"/>
      <c r="H181" s="252"/>
      <c r="I181" s="253"/>
    </row>
    <row r="182" s="254" customFormat="true" ht="12" hidden="false" customHeight="false" outlineLevel="0" collapsed="false">
      <c r="A182" s="168"/>
      <c r="B182" s="200"/>
      <c r="C182" s="188"/>
      <c r="D182" s="181"/>
      <c r="E182" s="181"/>
      <c r="F182" s="182"/>
      <c r="G182" s="251"/>
      <c r="H182" s="252"/>
      <c r="I182" s="253"/>
    </row>
    <row r="183" s="254" customFormat="true" ht="12" hidden="false" customHeight="false" outlineLevel="0" collapsed="false">
      <c r="A183" s="168"/>
      <c r="B183" s="200"/>
      <c r="C183" s="188"/>
      <c r="D183" s="181"/>
      <c r="E183" s="181"/>
      <c r="F183" s="182"/>
      <c r="G183" s="251"/>
      <c r="H183" s="252"/>
      <c r="I183" s="253"/>
    </row>
    <row r="184" s="254" customFormat="true" ht="12" hidden="false" customHeight="false" outlineLevel="0" collapsed="false">
      <c r="A184" s="168"/>
      <c r="B184" s="200"/>
      <c r="C184" s="188"/>
      <c r="D184" s="181"/>
      <c r="E184" s="181"/>
      <c r="F184" s="182"/>
      <c r="G184" s="251"/>
      <c r="H184" s="252"/>
      <c r="I184" s="253"/>
    </row>
    <row r="185" s="254" customFormat="true" ht="12" hidden="false" customHeight="false" outlineLevel="0" collapsed="false">
      <c r="A185" s="168"/>
      <c r="B185" s="200"/>
      <c r="C185" s="188"/>
      <c r="D185" s="181"/>
      <c r="E185" s="181"/>
      <c r="F185" s="182"/>
      <c r="G185" s="251"/>
      <c r="H185" s="252"/>
      <c r="I185" s="253"/>
    </row>
    <row r="186" s="254" customFormat="true" ht="12" hidden="false" customHeight="false" outlineLevel="0" collapsed="false">
      <c r="A186" s="168"/>
      <c r="B186" s="200"/>
      <c r="C186" s="188"/>
      <c r="D186" s="181"/>
      <c r="E186" s="181"/>
      <c r="F186" s="182"/>
      <c r="G186" s="251"/>
      <c r="H186" s="252"/>
      <c r="I186" s="253"/>
    </row>
    <row r="187" s="254" customFormat="true" ht="12" hidden="false" customHeight="false" outlineLevel="0" collapsed="false">
      <c r="A187" s="168"/>
      <c r="B187" s="200"/>
      <c r="C187" s="188"/>
      <c r="D187" s="181"/>
      <c r="E187" s="181"/>
      <c r="F187" s="182"/>
      <c r="G187" s="251"/>
      <c r="H187" s="252"/>
      <c r="I187" s="253"/>
    </row>
    <row r="188" s="254" customFormat="true" ht="12" hidden="false" customHeight="false" outlineLevel="0" collapsed="false">
      <c r="A188" s="168"/>
      <c r="B188" s="200"/>
      <c r="C188" s="188"/>
      <c r="D188" s="181"/>
      <c r="E188" s="181"/>
      <c r="F188" s="182"/>
      <c r="G188" s="251"/>
      <c r="H188" s="252"/>
      <c r="I188" s="253"/>
    </row>
    <row r="189" s="254" customFormat="true" ht="12" hidden="false" customHeight="false" outlineLevel="0" collapsed="false">
      <c r="A189" s="168"/>
      <c r="B189" s="200"/>
      <c r="C189" s="188"/>
      <c r="D189" s="181"/>
      <c r="E189" s="181"/>
      <c r="F189" s="182"/>
      <c r="G189" s="251"/>
      <c r="H189" s="252"/>
      <c r="I189" s="253"/>
    </row>
    <row r="190" s="254" customFormat="true" ht="12" hidden="false" customHeight="false" outlineLevel="0" collapsed="false">
      <c r="A190" s="168"/>
      <c r="B190" s="200"/>
      <c r="C190" s="188"/>
      <c r="D190" s="181"/>
      <c r="E190" s="181"/>
      <c r="F190" s="182"/>
      <c r="G190" s="251"/>
      <c r="H190" s="252"/>
      <c r="I190" s="253"/>
    </row>
    <row r="191" s="254" customFormat="true" ht="12" hidden="false" customHeight="false" outlineLevel="0" collapsed="false">
      <c r="A191" s="168"/>
      <c r="B191" s="200"/>
      <c r="C191" s="188"/>
      <c r="D191" s="181"/>
      <c r="E191" s="181"/>
      <c r="F191" s="182"/>
      <c r="G191" s="251"/>
      <c r="H191" s="252"/>
      <c r="I191" s="253"/>
    </row>
    <row r="192" s="254" customFormat="true" ht="12" hidden="false" customHeight="false" outlineLevel="0" collapsed="false">
      <c r="A192" s="168"/>
      <c r="B192" s="200"/>
      <c r="C192" s="188"/>
      <c r="D192" s="181"/>
      <c r="E192" s="181"/>
      <c r="F192" s="182"/>
      <c r="G192" s="251"/>
      <c r="H192" s="252"/>
      <c r="I192" s="253"/>
    </row>
    <row r="193" s="254" customFormat="true" ht="12" hidden="false" customHeight="false" outlineLevel="0" collapsed="false">
      <c r="A193" s="255"/>
      <c r="B193" s="256"/>
      <c r="C193" s="206"/>
      <c r="D193" s="257"/>
      <c r="E193" s="257"/>
      <c r="F193" s="258"/>
      <c r="G193" s="251"/>
      <c r="H193" s="252"/>
      <c r="I193" s="253"/>
    </row>
    <row r="194" s="254" customFormat="true" ht="12" hidden="false" customHeight="false" outlineLevel="0" collapsed="false">
      <c r="A194" s="168"/>
      <c r="B194" s="200"/>
      <c r="C194" s="188"/>
      <c r="D194" s="181"/>
      <c r="E194" s="181"/>
      <c r="F194" s="182"/>
      <c r="G194" s="251"/>
      <c r="H194" s="252"/>
      <c r="I194" s="253"/>
    </row>
    <row r="195" s="254" customFormat="true" ht="12" hidden="false" customHeight="false" outlineLevel="0" collapsed="false">
      <c r="A195" s="168"/>
      <c r="B195" s="259"/>
      <c r="C195" s="188"/>
      <c r="D195" s="181"/>
      <c r="E195" s="181"/>
      <c r="F195" s="260"/>
      <c r="G195" s="251"/>
      <c r="H195" s="252"/>
      <c r="I195" s="253"/>
    </row>
    <row r="196" s="254" customFormat="true" ht="12" hidden="false" customHeight="false" outlineLevel="0" collapsed="false">
      <c r="A196" s="168"/>
      <c r="B196" s="200"/>
      <c r="C196" s="188"/>
      <c r="D196" s="181"/>
      <c r="E196" s="181"/>
      <c r="F196" s="182"/>
      <c r="G196" s="251"/>
      <c r="H196" s="252"/>
      <c r="I196" s="253"/>
    </row>
    <row r="197" s="254" customFormat="true" ht="12" hidden="false" customHeight="false" outlineLevel="0" collapsed="false">
      <c r="A197" s="168"/>
      <c r="B197" s="200"/>
      <c r="C197" s="188"/>
      <c r="D197" s="181"/>
      <c r="E197" s="181"/>
      <c r="F197" s="182"/>
      <c r="G197" s="251"/>
      <c r="H197" s="252"/>
      <c r="I197" s="253"/>
    </row>
    <row r="198" s="254" customFormat="true" ht="12" hidden="false" customHeight="false" outlineLevel="0" collapsed="false">
      <c r="A198" s="168"/>
      <c r="B198" s="175"/>
      <c r="C198" s="188"/>
      <c r="D198" s="181"/>
      <c r="E198" s="181"/>
      <c r="F198" s="182"/>
      <c r="G198" s="251"/>
      <c r="H198" s="252"/>
      <c r="I198" s="253"/>
    </row>
    <row r="199" s="254" customFormat="true" ht="12" hidden="false" customHeight="false" outlineLevel="0" collapsed="false">
      <c r="A199" s="168"/>
      <c r="B199" s="200"/>
      <c r="C199" s="188"/>
      <c r="D199" s="181"/>
      <c r="E199" s="181"/>
      <c r="F199" s="182"/>
      <c r="G199" s="251"/>
      <c r="H199" s="252"/>
      <c r="I199" s="253"/>
    </row>
    <row r="200" s="254" customFormat="true" ht="12" hidden="false" customHeight="false" outlineLevel="0" collapsed="false">
      <c r="A200" s="168"/>
      <c r="B200" s="250"/>
      <c r="C200" s="188"/>
      <c r="D200" s="181"/>
      <c r="E200" s="181"/>
      <c r="F200" s="182"/>
      <c r="G200" s="251"/>
      <c r="H200" s="252"/>
      <c r="I200" s="253"/>
    </row>
    <row r="201" s="254" customFormat="true" ht="12" hidden="false" customHeight="false" outlineLevel="0" collapsed="false">
      <c r="A201" s="168"/>
      <c r="B201" s="200"/>
      <c r="C201" s="188"/>
      <c r="D201" s="181"/>
      <c r="E201" s="181"/>
      <c r="F201" s="182"/>
      <c r="G201" s="251"/>
      <c r="H201" s="252"/>
      <c r="I201" s="253"/>
    </row>
    <row r="202" s="254" customFormat="true" ht="12" hidden="false" customHeight="false" outlineLevel="0" collapsed="false">
      <c r="A202" s="168"/>
      <c r="B202" s="200"/>
      <c r="C202" s="188"/>
      <c r="D202" s="181"/>
      <c r="E202" s="181"/>
      <c r="F202" s="182"/>
      <c r="G202" s="251"/>
      <c r="H202" s="252"/>
      <c r="I202" s="253"/>
    </row>
    <row r="203" s="254" customFormat="true" ht="12" hidden="false" customHeight="false" outlineLevel="0" collapsed="false">
      <c r="A203" s="168"/>
      <c r="B203" s="200"/>
      <c r="C203" s="188"/>
      <c r="D203" s="181"/>
      <c r="E203" s="181"/>
      <c r="F203" s="182"/>
      <c r="G203" s="251"/>
      <c r="H203" s="252"/>
      <c r="I203" s="253"/>
    </row>
    <row r="204" s="254" customFormat="true" ht="12" hidden="false" customHeight="false" outlineLevel="0" collapsed="false">
      <c r="A204" s="168"/>
      <c r="B204" s="200"/>
      <c r="C204" s="188"/>
      <c r="D204" s="181"/>
      <c r="E204" s="181"/>
      <c r="F204" s="182"/>
      <c r="G204" s="251"/>
      <c r="H204" s="252"/>
      <c r="I204" s="253"/>
    </row>
    <row r="205" s="254" customFormat="true" ht="12" hidden="false" customHeight="false" outlineLevel="0" collapsed="false">
      <c r="A205" s="168"/>
      <c r="B205" s="200"/>
      <c r="C205" s="188"/>
      <c r="D205" s="181"/>
      <c r="E205" s="181"/>
      <c r="F205" s="182"/>
      <c r="G205" s="251"/>
      <c r="H205" s="252"/>
      <c r="I205" s="253"/>
    </row>
    <row r="206" s="254" customFormat="true" ht="12" hidden="false" customHeight="false" outlineLevel="0" collapsed="false">
      <c r="A206" s="168"/>
      <c r="B206" s="200"/>
      <c r="C206" s="188"/>
      <c r="D206" s="181"/>
      <c r="E206" s="181"/>
      <c r="F206" s="182"/>
      <c r="G206" s="251"/>
      <c r="H206" s="252"/>
      <c r="I206" s="253"/>
    </row>
    <row r="207" s="254" customFormat="true" ht="12" hidden="false" customHeight="false" outlineLevel="0" collapsed="false">
      <c r="A207" s="168"/>
      <c r="B207" s="200"/>
      <c r="C207" s="188"/>
      <c r="D207" s="181"/>
      <c r="E207" s="181"/>
      <c r="F207" s="182"/>
      <c r="G207" s="251"/>
      <c r="H207" s="252"/>
      <c r="I207" s="253"/>
    </row>
    <row r="208" s="254" customFormat="true" ht="12" hidden="false" customHeight="false" outlineLevel="0" collapsed="false">
      <c r="A208" s="255"/>
      <c r="B208" s="256"/>
      <c r="C208" s="206"/>
      <c r="D208" s="257"/>
      <c r="E208" s="257"/>
      <c r="F208" s="258"/>
      <c r="G208" s="251"/>
      <c r="H208" s="252"/>
      <c r="I208" s="253"/>
    </row>
    <row r="209" s="254" customFormat="true" ht="12" hidden="false" customHeight="false" outlineLevel="0" collapsed="false">
      <c r="A209" s="168"/>
      <c r="B209" s="200"/>
      <c r="C209" s="188"/>
      <c r="D209" s="181"/>
      <c r="E209" s="181"/>
      <c r="F209" s="182"/>
      <c r="G209" s="251"/>
      <c r="H209" s="252"/>
      <c r="I209" s="253"/>
    </row>
    <row r="210" s="254" customFormat="true" ht="12" hidden="false" customHeight="false" outlineLevel="0" collapsed="false">
      <c r="A210" s="168"/>
      <c r="B210" s="259"/>
      <c r="C210" s="188"/>
      <c r="D210" s="181"/>
      <c r="E210" s="181"/>
      <c r="F210" s="260"/>
      <c r="G210" s="251"/>
      <c r="H210" s="252"/>
      <c r="I210" s="253"/>
    </row>
    <row r="211" s="254" customFormat="true" ht="12" hidden="false" customHeight="false" outlineLevel="0" collapsed="false">
      <c r="A211" s="168"/>
      <c r="B211" s="200"/>
      <c r="C211" s="188"/>
      <c r="D211" s="181"/>
      <c r="E211" s="181"/>
      <c r="F211" s="182"/>
      <c r="G211" s="251"/>
      <c r="H211" s="252"/>
      <c r="I211" s="253"/>
    </row>
    <row r="212" s="254" customFormat="true" ht="12" hidden="false" customHeight="false" outlineLevel="0" collapsed="false">
      <c r="A212" s="168"/>
      <c r="B212" s="200"/>
      <c r="C212" s="188"/>
      <c r="D212" s="181"/>
      <c r="E212" s="181"/>
      <c r="F212" s="182"/>
      <c r="G212" s="251"/>
      <c r="H212" s="252"/>
      <c r="I212" s="253"/>
    </row>
    <row r="213" s="254" customFormat="true" ht="12" hidden="false" customHeight="false" outlineLevel="0" collapsed="false">
      <c r="A213" s="168"/>
      <c r="B213" s="175"/>
      <c r="C213" s="188"/>
      <c r="D213" s="181"/>
      <c r="E213" s="181"/>
      <c r="F213" s="182"/>
      <c r="G213" s="251"/>
      <c r="H213" s="252"/>
      <c r="I213" s="253"/>
    </row>
    <row r="214" s="254" customFormat="true" ht="12" hidden="false" customHeight="false" outlineLevel="0" collapsed="false">
      <c r="A214" s="168"/>
      <c r="B214" s="200"/>
      <c r="C214" s="188"/>
      <c r="D214" s="181"/>
      <c r="E214" s="181"/>
      <c r="F214" s="182"/>
      <c r="G214" s="251"/>
      <c r="H214" s="252"/>
      <c r="I214" s="253"/>
    </row>
    <row r="215" s="254" customFormat="true" ht="12" hidden="false" customHeight="false" outlineLevel="0" collapsed="false">
      <c r="A215" s="168"/>
      <c r="B215" s="250"/>
      <c r="C215" s="188"/>
      <c r="D215" s="181"/>
      <c r="E215" s="181"/>
      <c r="F215" s="182"/>
      <c r="G215" s="251"/>
      <c r="H215" s="252"/>
      <c r="I215" s="253"/>
    </row>
    <row r="216" s="254" customFormat="true" ht="12" hidden="false" customHeight="false" outlineLevel="0" collapsed="false">
      <c r="A216" s="168"/>
      <c r="B216" s="250"/>
      <c r="C216" s="188"/>
      <c r="D216" s="181"/>
      <c r="E216" s="181"/>
      <c r="F216" s="182"/>
      <c r="G216" s="251"/>
      <c r="H216" s="252"/>
      <c r="I216" s="253"/>
    </row>
    <row r="217" s="254" customFormat="true" ht="12" hidden="false" customHeight="false" outlineLevel="0" collapsed="false">
      <c r="A217" s="168"/>
      <c r="B217" s="200"/>
      <c r="C217" s="188"/>
      <c r="D217" s="181"/>
      <c r="E217" s="181"/>
      <c r="F217" s="182"/>
      <c r="G217" s="251"/>
      <c r="H217" s="252"/>
      <c r="I217" s="253"/>
    </row>
    <row r="218" s="254" customFormat="true" ht="12" hidden="false" customHeight="false" outlineLevel="0" collapsed="false">
      <c r="A218" s="168"/>
      <c r="B218" s="200"/>
      <c r="C218" s="188"/>
      <c r="D218" s="181"/>
      <c r="E218" s="181"/>
      <c r="F218" s="182"/>
      <c r="G218" s="251"/>
      <c r="H218" s="252"/>
      <c r="I218" s="253"/>
    </row>
    <row r="219" s="254" customFormat="true" ht="12" hidden="false" customHeight="false" outlineLevel="0" collapsed="false">
      <c r="A219" s="168"/>
      <c r="B219" s="200"/>
      <c r="C219" s="188"/>
      <c r="D219" s="181"/>
      <c r="E219" s="181"/>
      <c r="F219" s="182"/>
      <c r="G219" s="251"/>
      <c r="H219" s="252"/>
      <c r="I219" s="253"/>
    </row>
    <row r="220" s="254" customFormat="true" ht="12" hidden="false" customHeight="false" outlineLevel="0" collapsed="false">
      <c r="A220" s="168"/>
      <c r="B220" s="200"/>
      <c r="C220" s="188"/>
      <c r="D220" s="181"/>
      <c r="E220" s="181"/>
      <c r="F220" s="182"/>
      <c r="G220" s="251"/>
      <c r="H220" s="252"/>
      <c r="I220" s="253"/>
    </row>
    <row r="221" s="254" customFormat="true" ht="12" hidden="false" customHeight="false" outlineLevel="0" collapsed="false">
      <c r="A221" s="168"/>
      <c r="B221" s="200"/>
      <c r="C221" s="188"/>
      <c r="D221" s="181"/>
      <c r="E221" s="181"/>
      <c r="F221" s="182"/>
      <c r="G221" s="251"/>
      <c r="H221" s="252"/>
      <c r="I221" s="253"/>
    </row>
    <row r="222" s="254" customFormat="true" ht="12" hidden="false" customHeight="false" outlineLevel="0" collapsed="false">
      <c r="A222" s="168"/>
      <c r="B222" s="200"/>
      <c r="C222" s="188"/>
      <c r="D222" s="181"/>
      <c r="E222" s="181"/>
      <c r="F222" s="182"/>
      <c r="G222" s="251"/>
      <c r="H222" s="252"/>
      <c r="I222" s="253"/>
    </row>
    <row r="223" s="254" customFormat="true" ht="12" hidden="false" customHeight="false" outlineLevel="0" collapsed="false">
      <c r="A223" s="168"/>
      <c r="B223" s="200"/>
      <c r="C223" s="188"/>
      <c r="D223" s="181"/>
      <c r="E223" s="181"/>
      <c r="F223" s="182"/>
      <c r="G223" s="251"/>
      <c r="H223" s="252"/>
      <c r="I223" s="253"/>
    </row>
    <row r="224" s="254" customFormat="true" ht="12" hidden="false" customHeight="false" outlineLevel="0" collapsed="false">
      <c r="A224" s="168"/>
      <c r="B224" s="200"/>
      <c r="C224" s="188"/>
      <c r="D224" s="181"/>
      <c r="E224" s="181"/>
      <c r="F224" s="182"/>
      <c r="G224" s="251"/>
      <c r="H224" s="252"/>
      <c r="I224" s="253"/>
    </row>
    <row r="225" s="254" customFormat="true" ht="12.75" hidden="false" customHeight="true" outlineLevel="0" collapsed="false">
      <c r="A225" s="168"/>
      <c r="B225" s="200"/>
      <c r="C225" s="188"/>
      <c r="D225" s="181"/>
      <c r="E225" s="181"/>
      <c r="F225" s="182"/>
      <c r="G225" s="251"/>
      <c r="H225" s="252"/>
      <c r="I225" s="253"/>
    </row>
    <row r="226" s="254" customFormat="true" ht="12" hidden="false" customHeight="false" outlineLevel="0" collapsed="false">
      <c r="A226" s="168"/>
      <c r="B226" s="200"/>
      <c r="C226" s="188"/>
      <c r="D226" s="181"/>
      <c r="E226" s="181"/>
      <c r="F226" s="182"/>
      <c r="G226" s="251"/>
      <c r="H226" s="252"/>
      <c r="I226" s="253"/>
    </row>
    <row r="227" s="254" customFormat="true" ht="12" hidden="false" customHeight="false" outlineLevel="0" collapsed="false">
      <c r="A227" s="168"/>
      <c r="B227" s="200"/>
      <c r="C227" s="188"/>
      <c r="D227" s="181"/>
      <c r="E227" s="181"/>
      <c r="F227" s="182"/>
      <c r="G227" s="251"/>
      <c r="H227" s="252"/>
      <c r="I227" s="253"/>
    </row>
    <row r="228" s="254" customFormat="true" ht="12" hidden="false" customHeight="false" outlineLevel="0" collapsed="false">
      <c r="A228" s="255"/>
      <c r="B228" s="256"/>
      <c r="C228" s="206"/>
      <c r="D228" s="257"/>
      <c r="E228" s="257"/>
      <c r="F228" s="258"/>
      <c r="G228" s="251"/>
      <c r="H228" s="252"/>
      <c r="I228" s="253"/>
    </row>
    <row r="229" s="254" customFormat="true" ht="12" hidden="false" customHeight="false" outlineLevel="0" collapsed="false">
      <c r="A229" s="168"/>
      <c r="B229" s="200"/>
      <c r="C229" s="188"/>
      <c r="D229" s="181"/>
      <c r="E229" s="181"/>
      <c r="F229" s="182"/>
      <c r="G229" s="251"/>
      <c r="H229" s="252"/>
      <c r="I229" s="253"/>
    </row>
    <row r="230" s="254" customFormat="true" ht="12" hidden="false" customHeight="false" outlineLevel="0" collapsed="false">
      <c r="A230" s="168"/>
      <c r="B230" s="259"/>
      <c r="C230" s="188"/>
      <c r="D230" s="181"/>
      <c r="E230" s="181"/>
      <c r="F230" s="260"/>
      <c r="G230" s="251"/>
      <c r="H230" s="252"/>
      <c r="I230" s="253"/>
    </row>
    <row r="231" s="254" customFormat="true" ht="12" hidden="false" customHeight="false" outlineLevel="0" collapsed="false">
      <c r="A231" s="168"/>
      <c r="B231" s="200"/>
      <c r="C231" s="188"/>
      <c r="D231" s="181"/>
      <c r="E231" s="181"/>
      <c r="F231" s="182"/>
      <c r="G231" s="251"/>
      <c r="H231" s="252"/>
      <c r="I231" s="253"/>
    </row>
    <row r="232" s="254" customFormat="true" ht="12" hidden="false" customHeight="false" outlineLevel="0" collapsed="false">
      <c r="A232" s="168"/>
      <c r="B232" s="200"/>
      <c r="C232" s="188"/>
      <c r="D232" s="181"/>
      <c r="E232" s="181"/>
      <c r="F232" s="182"/>
      <c r="G232" s="251"/>
      <c r="H232" s="252"/>
      <c r="I232" s="253"/>
    </row>
    <row r="233" s="254" customFormat="true" ht="12" hidden="false" customHeight="false" outlineLevel="0" collapsed="false">
      <c r="A233" s="168"/>
      <c r="B233" s="175"/>
      <c r="C233" s="188"/>
      <c r="D233" s="181"/>
      <c r="E233" s="181"/>
      <c r="F233" s="182"/>
      <c r="G233" s="251"/>
      <c r="H233" s="252"/>
      <c r="I233" s="253"/>
    </row>
    <row r="234" s="254" customFormat="true" ht="12" hidden="false" customHeight="false" outlineLevel="0" collapsed="false">
      <c r="A234" s="168"/>
      <c r="B234" s="200"/>
      <c r="C234" s="188"/>
      <c r="D234" s="181"/>
      <c r="E234" s="181"/>
      <c r="F234" s="182"/>
      <c r="G234" s="251"/>
      <c r="H234" s="252"/>
      <c r="I234" s="253"/>
    </row>
    <row r="235" s="254" customFormat="true" ht="12" hidden="false" customHeight="false" outlineLevel="0" collapsed="false">
      <c r="A235" s="168"/>
      <c r="B235" s="250"/>
      <c r="C235" s="188"/>
      <c r="D235" s="181"/>
      <c r="E235" s="181"/>
      <c r="F235" s="182"/>
      <c r="G235" s="251"/>
      <c r="H235" s="252"/>
      <c r="I235" s="253"/>
    </row>
    <row r="236" s="254" customFormat="true" ht="12" hidden="false" customHeight="false" outlineLevel="0" collapsed="false">
      <c r="A236" s="168"/>
      <c r="B236" s="200"/>
      <c r="C236" s="188"/>
      <c r="D236" s="181"/>
      <c r="E236" s="181"/>
      <c r="F236" s="182"/>
      <c r="G236" s="251"/>
      <c r="H236" s="252"/>
      <c r="I236" s="253"/>
    </row>
    <row r="237" s="254" customFormat="true" ht="12" hidden="false" customHeight="false" outlineLevel="0" collapsed="false">
      <c r="A237" s="168"/>
      <c r="B237" s="200"/>
      <c r="C237" s="188"/>
      <c r="D237" s="181"/>
      <c r="E237" s="181"/>
      <c r="F237" s="182"/>
      <c r="G237" s="251"/>
      <c r="H237" s="252"/>
      <c r="I237" s="253"/>
    </row>
    <row r="238" s="254" customFormat="true" ht="12" hidden="false" customHeight="false" outlineLevel="0" collapsed="false">
      <c r="A238" s="168"/>
      <c r="B238" s="200"/>
      <c r="C238" s="188"/>
      <c r="D238" s="181"/>
      <c r="E238" s="181"/>
      <c r="F238" s="182"/>
      <c r="G238" s="251"/>
      <c r="H238" s="252"/>
      <c r="I238" s="253"/>
    </row>
    <row r="239" s="254" customFormat="true" ht="12" hidden="false" customHeight="false" outlineLevel="0" collapsed="false">
      <c r="A239" s="168"/>
      <c r="B239" s="200"/>
      <c r="C239" s="188"/>
      <c r="D239" s="181"/>
      <c r="E239" s="181"/>
      <c r="F239" s="182"/>
      <c r="G239" s="251"/>
      <c r="H239" s="252"/>
      <c r="I239" s="253"/>
    </row>
    <row r="240" s="254" customFormat="true" ht="12" hidden="false" customHeight="false" outlineLevel="0" collapsed="false">
      <c r="A240" s="168"/>
      <c r="B240" s="200"/>
      <c r="C240" s="188"/>
      <c r="D240" s="181"/>
      <c r="E240" s="181"/>
      <c r="F240" s="182"/>
      <c r="G240" s="251"/>
      <c r="H240" s="252"/>
      <c r="I240" s="253"/>
    </row>
    <row r="241" s="254" customFormat="true" ht="12" hidden="false" customHeight="false" outlineLevel="0" collapsed="false">
      <c r="A241" s="168"/>
      <c r="B241" s="200"/>
      <c r="C241" s="188"/>
      <c r="D241" s="181"/>
      <c r="E241" s="181"/>
      <c r="F241" s="182"/>
      <c r="G241" s="251"/>
      <c r="H241" s="252"/>
      <c r="I241" s="253"/>
    </row>
    <row r="242" s="254" customFormat="true" ht="12" hidden="false" customHeight="false" outlineLevel="0" collapsed="false">
      <c r="A242" s="168"/>
      <c r="B242" s="200"/>
      <c r="C242" s="188"/>
      <c r="D242" s="181"/>
      <c r="E242" s="181"/>
      <c r="F242" s="182"/>
      <c r="G242" s="251"/>
      <c r="H242" s="252"/>
      <c r="I242" s="253"/>
    </row>
    <row r="243" s="254" customFormat="true" ht="12" hidden="false" customHeight="false" outlineLevel="0" collapsed="false">
      <c r="A243" s="168"/>
      <c r="B243" s="200"/>
      <c r="C243" s="188"/>
      <c r="D243" s="181"/>
      <c r="E243" s="181"/>
      <c r="F243" s="182"/>
      <c r="G243" s="251"/>
      <c r="H243" s="252"/>
      <c r="I243" s="253"/>
    </row>
    <row r="244" s="254" customFormat="true" ht="12" hidden="false" customHeight="false" outlineLevel="0" collapsed="false">
      <c r="A244" s="168"/>
      <c r="B244" s="200"/>
      <c r="C244" s="188"/>
      <c r="D244" s="181"/>
      <c r="E244" s="181"/>
      <c r="F244" s="182"/>
      <c r="G244" s="251"/>
      <c r="H244" s="252"/>
      <c r="I244" s="253"/>
    </row>
    <row r="245" s="254" customFormat="true" ht="12" hidden="false" customHeight="false" outlineLevel="0" collapsed="false">
      <c r="A245" s="168"/>
      <c r="B245" s="200"/>
      <c r="C245" s="188"/>
      <c r="D245" s="181"/>
      <c r="E245" s="181"/>
      <c r="F245" s="182"/>
      <c r="G245" s="251"/>
      <c r="H245" s="252"/>
      <c r="I245" s="253"/>
    </row>
    <row r="246" s="254" customFormat="true" ht="12" hidden="false" customHeight="false" outlineLevel="0" collapsed="false">
      <c r="A246" s="255"/>
      <c r="B246" s="256"/>
      <c r="C246" s="206"/>
      <c r="D246" s="257"/>
      <c r="E246" s="257"/>
      <c r="F246" s="258"/>
      <c r="G246" s="251"/>
      <c r="H246" s="252"/>
      <c r="I246" s="253"/>
    </row>
    <row r="247" s="254" customFormat="true" ht="12" hidden="false" customHeight="false" outlineLevel="0" collapsed="false">
      <c r="A247" s="168"/>
      <c r="B247" s="200"/>
      <c r="C247" s="188"/>
      <c r="D247" s="181"/>
      <c r="E247" s="181"/>
      <c r="F247" s="182"/>
      <c r="G247" s="251"/>
      <c r="H247" s="252"/>
      <c r="I247" s="253"/>
    </row>
    <row r="248" s="254" customFormat="true" ht="12" hidden="false" customHeight="false" outlineLevel="0" collapsed="false">
      <c r="A248" s="168"/>
      <c r="B248" s="259"/>
      <c r="C248" s="188"/>
      <c r="D248" s="181"/>
      <c r="E248" s="181"/>
      <c r="F248" s="260"/>
      <c r="G248" s="251"/>
      <c r="H248" s="252"/>
      <c r="I248" s="253"/>
    </row>
    <row r="249" s="254" customFormat="true" ht="12" hidden="false" customHeight="false" outlineLevel="0" collapsed="false">
      <c r="A249" s="168"/>
      <c r="B249" s="200"/>
      <c r="C249" s="188"/>
      <c r="D249" s="181"/>
      <c r="E249" s="181"/>
      <c r="F249" s="182"/>
      <c r="G249" s="251"/>
      <c r="H249" s="252"/>
      <c r="I249" s="253"/>
    </row>
    <row r="250" s="254" customFormat="true" ht="12" hidden="false" customHeight="false" outlineLevel="0" collapsed="false">
      <c r="A250" s="168"/>
      <c r="B250" s="200"/>
      <c r="C250" s="188"/>
      <c r="D250" s="181"/>
      <c r="E250" s="181"/>
      <c r="F250" s="182"/>
      <c r="G250" s="251"/>
      <c r="H250" s="252"/>
      <c r="I250" s="253"/>
    </row>
    <row r="251" s="254" customFormat="true" ht="12" hidden="false" customHeight="false" outlineLevel="0" collapsed="false">
      <c r="A251" s="168"/>
      <c r="B251" s="175"/>
      <c r="C251" s="188"/>
      <c r="D251" s="181"/>
      <c r="E251" s="181"/>
      <c r="F251" s="182"/>
      <c r="G251" s="251"/>
      <c r="H251" s="252"/>
      <c r="I251" s="253"/>
    </row>
    <row r="252" s="254" customFormat="true" ht="12" hidden="false" customHeight="false" outlineLevel="0" collapsed="false">
      <c r="A252" s="168"/>
      <c r="B252" s="200"/>
      <c r="C252" s="188"/>
      <c r="D252" s="181"/>
      <c r="E252" s="181"/>
      <c r="F252" s="182"/>
      <c r="G252" s="251"/>
      <c r="H252" s="252"/>
      <c r="I252" s="253"/>
    </row>
    <row r="253" s="254" customFormat="true" ht="12" hidden="false" customHeight="false" outlineLevel="0" collapsed="false">
      <c r="A253" s="168"/>
      <c r="B253" s="250"/>
      <c r="C253" s="188"/>
      <c r="D253" s="181"/>
      <c r="E253" s="181"/>
      <c r="F253" s="182"/>
      <c r="G253" s="251"/>
      <c r="H253" s="252"/>
      <c r="I253" s="253"/>
    </row>
    <row r="254" s="254" customFormat="true" ht="12" hidden="false" customHeight="false" outlineLevel="0" collapsed="false">
      <c r="A254" s="168"/>
      <c r="B254" s="200"/>
      <c r="C254" s="188"/>
      <c r="D254" s="181"/>
      <c r="E254" s="181"/>
      <c r="F254" s="182"/>
      <c r="G254" s="251"/>
      <c r="H254" s="252"/>
      <c r="I254" s="253"/>
    </row>
    <row r="255" s="254" customFormat="true" ht="12" hidden="false" customHeight="false" outlineLevel="0" collapsed="false">
      <c r="A255" s="168"/>
      <c r="B255" s="200"/>
      <c r="C255" s="188"/>
      <c r="D255" s="181"/>
      <c r="E255" s="181"/>
      <c r="F255" s="182"/>
      <c r="G255" s="251"/>
      <c r="H255" s="252"/>
      <c r="I255" s="253"/>
    </row>
    <row r="256" s="254" customFormat="true" ht="12" hidden="false" customHeight="false" outlineLevel="0" collapsed="false">
      <c r="A256" s="168"/>
      <c r="B256" s="200"/>
      <c r="C256" s="188"/>
      <c r="D256" s="181"/>
      <c r="E256" s="181"/>
      <c r="F256" s="182"/>
      <c r="G256" s="251"/>
      <c r="H256" s="252"/>
      <c r="I256" s="253"/>
    </row>
    <row r="257" s="254" customFormat="true" ht="12" hidden="false" customHeight="false" outlineLevel="0" collapsed="false">
      <c r="A257" s="168"/>
      <c r="B257" s="200"/>
      <c r="C257" s="188"/>
      <c r="D257" s="181"/>
      <c r="E257" s="181"/>
      <c r="F257" s="182"/>
      <c r="G257" s="251"/>
      <c r="H257" s="252"/>
      <c r="I257" s="253"/>
    </row>
    <row r="258" s="254" customFormat="true" ht="12" hidden="false" customHeight="false" outlineLevel="0" collapsed="false">
      <c r="A258" s="168"/>
      <c r="B258" s="200"/>
      <c r="C258" s="188"/>
      <c r="D258" s="181"/>
      <c r="E258" s="181"/>
      <c r="F258" s="182"/>
      <c r="G258" s="251"/>
      <c r="H258" s="252"/>
      <c r="I258" s="253"/>
    </row>
    <row r="259" s="254" customFormat="true" ht="12" hidden="false" customHeight="false" outlineLevel="0" collapsed="false">
      <c r="A259" s="168"/>
      <c r="B259" s="200"/>
      <c r="C259" s="188"/>
      <c r="D259" s="181"/>
      <c r="E259" s="181"/>
      <c r="F259" s="182"/>
      <c r="G259" s="251"/>
      <c r="H259" s="252"/>
      <c r="I259" s="253"/>
    </row>
    <row r="260" s="254" customFormat="true" ht="12" hidden="false" customHeight="false" outlineLevel="0" collapsed="false">
      <c r="A260" s="168"/>
      <c r="B260" s="200"/>
      <c r="C260" s="188"/>
      <c r="D260" s="181"/>
      <c r="E260" s="181"/>
      <c r="F260" s="182"/>
      <c r="G260" s="251"/>
      <c r="H260" s="252"/>
      <c r="I260" s="253"/>
    </row>
    <row r="261" s="254" customFormat="true" ht="12" hidden="false" customHeight="false" outlineLevel="0" collapsed="false">
      <c r="A261" s="168"/>
      <c r="B261" s="200"/>
      <c r="C261" s="188"/>
      <c r="D261" s="181"/>
      <c r="E261" s="181"/>
      <c r="F261" s="182"/>
      <c r="G261" s="251"/>
      <c r="H261" s="252"/>
      <c r="I261" s="253"/>
    </row>
    <row r="262" s="254" customFormat="true" ht="12" hidden="false" customHeight="false" outlineLevel="0" collapsed="false">
      <c r="A262" s="168"/>
      <c r="B262" s="200"/>
      <c r="C262" s="188"/>
      <c r="D262" s="181"/>
      <c r="E262" s="181"/>
      <c r="F262" s="182"/>
      <c r="G262" s="251"/>
      <c r="H262" s="252"/>
      <c r="I262" s="253"/>
    </row>
    <row r="263" s="254" customFormat="true" ht="12" hidden="false" customHeight="false" outlineLevel="0" collapsed="false">
      <c r="A263" s="168"/>
      <c r="B263" s="200"/>
      <c r="C263" s="188"/>
      <c r="D263" s="181"/>
      <c r="E263" s="181"/>
      <c r="F263" s="182"/>
      <c r="G263" s="251"/>
      <c r="H263" s="252"/>
      <c r="I263" s="253"/>
    </row>
    <row r="264" s="254" customFormat="true" ht="12" hidden="false" customHeight="false" outlineLevel="0" collapsed="false">
      <c r="A264" s="168"/>
      <c r="B264" s="200"/>
      <c r="C264" s="188"/>
      <c r="D264" s="181"/>
      <c r="E264" s="181"/>
      <c r="F264" s="182"/>
      <c r="G264" s="251"/>
      <c r="H264" s="252"/>
      <c r="I264" s="253"/>
    </row>
    <row r="265" s="254" customFormat="true" ht="12" hidden="false" customHeight="false" outlineLevel="0" collapsed="false">
      <c r="A265" s="168"/>
      <c r="B265" s="200"/>
      <c r="C265" s="188"/>
      <c r="D265" s="181"/>
      <c r="E265" s="181"/>
      <c r="F265" s="182"/>
      <c r="G265" s="251"/>
      <c r="H265" s="252"/>
      <c r="I265" s="253"/>
    </row>
    <row r="266" s="254" customFormat="true" ht="12" hidden="false" customHeight="false" outlineLevel="0" collapsed="false">
      <c r="A266" s="168"/>
      <c r="B266" s="200"/>
      <c r="C266" s="188"/>
      <c r="D266" s="181"/>
      <c r="E266" s="181"/>
      <c r="F266" s="182"/>
      <c r="G266" s="251"/>
      <c r="H266" s="252"/>
      <c r="I266" s="253"/>
    </row>
    <row r="267" s="254" customFormat="true" ht="12" hidden="false" customHeight="false" outlineLevel="0" collapsed="false">
      <c r="A267" s="168"/>
      <c r="B267" s="200"/>
      <c r="C267" s="188"/>
      <c r="D267" s="181"/>
      <c r="E267" s="181"/>
      <c r="F267" s="182"/>
      <c r="G267" s="251"/>
      <c r="H267" s="252"/>
      <c r="I267" s="253"/>
    </row>
    <row r="268" s="254" customFormat="true" ht="12" hidden="false" customHeight="false" outlineLevel="0" collapsed="false">
      <c r="A268" s="168"/>
      <c r="B268" s="200"/>
      <c r="C268" s="188"/>
      <c r="D268" s="181"/>
      <c r="E268" s="181"/>
      <c r="F268" s="182"/>
      <c r="G268" s="251"/>
      <c r="H268" s="252"/>
      <c r="I268" s="253"/>
    </row>
    <row r="269" s="254" customFormat="true" ht="12" hidden="false" customHeight="false" outlineLevel="0" collapsed="false">
      <c r="A269" s="168"/>
      <c r="B269" s="200"/>
      <c r="C269" s="188"/>
      <c r="D269" s="181"/>
      <c r="E269" s="181"/>
      <c r="F269" s="182"/>
      <c r="G269" s="251"/>
      <c r="H269" s="252"/>
      <c r="I269" s="253"/>
    </row>
    <row r="270" s="254" customFormat="true" ht="11.25" hidden="false" customHeight="true" outlineLevel="0" collapsed="false">
      <c r="A270" s="168"/>
      <c r="B270" s="200"/>
      <c r="C270" s="188"/>
      <c r="D270" s="181"/>
      <c r="E270" s="181"/>
      <c r="F270" s="182"/>
      <c r="G270" s="251"/>
      <c r="H270" s="252"/>
      <c r="I270" s="253"/>
    </row>
    <row r="271" s="254" customFormat="true" ht="12" hidden="false" customHeight="false" outlineLevel="0" collapsed="false">
      <c r="A271" s="168"/>
      <c r="B271" s="200"/>
      <c r="C271" s="188"/>
      <c r="D271" s="181"/>
      <c r="E271" s="181"/>
      <c r="F271" s="182"/>
      <c r="G271" s="251"/>
      <c r="H271" s="252"/>
      <c r="I271" s="253"/>
    </row>
    <row r="272" s="254" customFormat="true" ht="12" hidden="false" customHeight="false" outlineLevel="0" collapsed="false">
      <c r="A272" s="168"/>
      <c r="B272" s="200"/>
      <c r="C272" s="188"/>
      <c r="D272" s="181"/>
      <c r="E272" s="181"/>
      <c r="F272" s="182"/>
      <c r="G272" s="251"/>
      <c r="H272" s="252"/>
      <c r="I272" s="253"/>
    </row>
    <row r="273" s="254" customFormat="true" ht="12" hidden="false" customHeight="false" outlineLevel="0" collapsed="false">
      <c r="A273" s="168"/>
      <c r="B273" s="200"/>
      <c r="C273" s="188"/>
      <c r="D273" s="181"/>
      <c r="E273" s="181"/>
      <c r="F273" s="182"/>
      <c r="G273" s="251"/>
      <c r="H273" s="252"/>
      <c r="I273" s="253"/>
    </row>
    <row r="274" s="254" customFormat="true" ht="12" hidden="false" customHeight="false" outlineLevel="0" collapsed="false">
      <c r="A274" s="168"/>
      <c r="B274" s="200"/>
      <c r="C274" s="188"/>
      <c r="D274" s="181"/>
      <c r="E274" s="181"/>
      <c r="F274" s="182"/>
      <c r="G274" s="251"/>
      <c r="H274" s="252"/>
      <c r="I274" s="253"/>
    </row>
    <row r="275" s="254" customFormat="true" ht="12" hidden="false" customHeight="false" outlineLevel="0" collapsed="false">
      <c r="A275" s="255"/>
      <c r="B275" s="256"/>
      <c r="C275" s="206"/>
      <c r="D275" s="257"/>
      <c r="E275" s="257"/>
      <c r="F275" s="258"/>
      <c r="G275" s="251"/>
      <c r="H275" s="252"/>
      <c r="I275" s="253"/>
    </row>
    <row r="276" s="254" customFormat="true" ht="12" hidden="false" customHeight="false" outlineLevel="0" collapsed="false">
      <c r="A276" s="168"/>
      <c r="B276" s="200"/>
      <c r="C276" s="188"/>
      <c r="D276" s="181"/>
      <c r="E276" s="181"/>
      <c r="F276" s="182"/>
      <c r="G276" s="251"/>
      <c r="H276" s="252"/>
      <c r="I276" s="253"/>
    </row>
    <row r="277" s="254" customFormat="true" ht="12" hidden="false" customHeight="false" outlineLevel="0" collapsed="false">
      <c r="A277" s="168"/>
      <c r="B277" s="259"/>
      <c r="C277" s="188"/>
      <c r="D277" s="181"/>
      <c r="E277" s="181"/>
      <c r="F277" s="260"/>
      <c r="G277" s="251"/>
      <c r="H277" s="252"/>
      <c r="I277" s="253"/>
    </row>
    <row r="278" s="254" customFormat="true" ht="12" hidden="false" customHeight="false" outlineLevel="0" collapsed="false">
      <c r="A278" s="168"/>
      <c r="B278" s="200"/>
      <c r="C278" s="188"/>
      <c r="D278" s="181"/>
      <c r="E278" s="181"/>
      <c r="F278" s="182"/>
      <c r="G278" s="251"/>
      <c r="H278" s="252"/>
      <c r="I278" s="253"/>
    </row>
    <row r="279" s="254" customFormat="true" ht="12" hidden="false" customHeight="false" outlineLevel="0" collapsed="false">
      <c r="A279" s="168"/>
      <c r="B279" s="200"/>
      <c r="C279" s="188"/>
      <c r="D279" s="181"/>
      <c r="E279" s="181"/>
      <c r="F279" s="182"/>
      <c r="G279" s="251"/>
      <c r="H279" s="252"/>
      <c r="I279" s="253"/>
    </row>
    <row r="280" s="254" customFormat="true" ht="12" hidden="false" customHeight="false" outlineLevel="0" collapsed="false">
      <c r="A280" s="168"/>
      <c r="B280" s="175"/>
      <c r="C280" s="188"/>
      <c r="D280" s="181"/>
      <c r="E280" s="181"/>
      <c r="F280" s="182"/>
      <c r="G280" s="251"/>
      <c r="H280" s="252"/>
      <c r="I280" s="253"/>
    </row>
    <row r="281" s="254" customFormat="true" ht="12" hidden="false" customHeight="false" outlineLevel="0" collapsed="false">
      <c r="A281" s="168"/>
      <c r="B281" s="200"/>
      <c r="C281" s="188"/>
      <c r="D281" s="181"/>
      <c r="E281" s="181"/>
      <c r="F281" s="182"/>
      <c r="G281" s="251"/>
      <c r="H281" s="252"/>
      <c r="I281" s="253"/>
    </row>
    <row r="282" s="254" customFormat="true" ht="12" hidden="false" customHeight="false" outlineLevel="0" collapsed="false">
      <c r="A282" s="168"/>
      <c r="B282" s="250"/>
      <c r="C282" s="188"/>
      <c r="D282" s="181"/>
      <c r="E282" s="181"/>
      <c r="F282" s="182"/>
      <c r="G282" s="251"/>
      <c r="H282" s="252"/>
      <c r="I282" s="253"/>
    </row>
    <row r="283" s="254" customFormat="true" ht="12" hidden="false" customHeight="false" outlineLevel="0" collapsed="false">
      <c r="A283" s="168"/>
      <c r="B283" s="200"/>
      <c r="C283" s="188"/>
      <c r="D283" s="181"/>
      <c r="E283" s="181"/>
      <c r="F283" s="182"/>
      <c r="G283" s="251"/>
      <c r="H283" s="252"/>
      <c r="I283" s="253"/>
    </row>
    <row r="284" s="254" customFormat="true" ht="12" hidden="false" customHeight="false" outlineLevel="0" collapsed="false">
      <c r="A284" s="255"/>
      <c r="B284" s="256"/>
      <c r="C284" s="206"/>
      <c r="D284" s="257"/>
      <c r="E284" s="257"/>
      <c r="F284" s="258"/>
      <c r="G284" s="251"/>
      <c r="H284" s="252"/>
      <c r="I284" s="253"/>
    </row>
    <row r="285" s="254" customFormat="true" ht="12" hidden="false" customHeight="false" outlineLevel="0" collapsed="false">
      <c r="A285" s="168"/>
      <c r="B285" s="200"/>
      <c r="C285" s="188"/>
      <c r="D285" s="181"/>
      <c r="E285" s="181"/>
      <c r="F285" s="182"/>
      <c r="G285" s="251"/>
      <c r="H285" s="252"/>
      <c r="I285" s="253"/>
    </row>
    <row r="286" s="254" customFormat="true" ht="12" hidden="false" customHeight="false" outlineLevel="0" collapsed="false">
      <c r="A286" s="168"/>
      <c r="B286" s="259"/>
      <c r="C286" s="188"/>
      <c r="D286" s="181"/>
      <c r="E286" s="181"/>
      <c r="F286" s="260"/>
      <c r="G286" s="251"/>
      <c r="H286" s="252"/>
      <c r="I286" s="253"/>
    </row>
    <row r="287" s="254" customFormat="true" ht="12" hidden="false" customHeight="false" outlineLevel="0" collapsed="false">
      <c r="A287" s="168"/>
      <c r="B287" s="200"/>
      <c r="C287" s="188"/>
      <c r="D287" s="181"/>
      <c r="E287" s="181"/>
      <c r="F287" s="182"/>
      <c r="G287" s="251"/>
      <c r="H287" s="252"/>
      <c r="I287" s="253"/>
    </row>
    <row r="288" s="254" customFormat="true" ht="12" hidden="false" customHeight="false" outlineLevel="0" collapsed="false">
      <c r="A288" s="168"/>
      <c r="B288" s="200"/>
      <c r="C288" s="188"/>
      <c r="D288" s="181"/>
      <c r="E288" s="181"/>
      <c r="F288" s="182"/>
      <c r="G288" s="251"/>
      <c r="H288" s="252"/>
      <c r="I288" s="253"/>
    </row>
    <row r="289" s="254" customFormat="true" ht="12" hidden="false" customHeight="false" outlineLevel="0" collapsed="false">
      <c r="A289" s="168"/>
      <c r="B289" s="175"/>
      <c r="C289" s="188"/>
      <c r="D289" s="181"/>
      <c r="E289" s="181"/>
      <c r="F289" s="182"/>
      <c r="G289" s="251"/>
      <c r="H289" s="252"/>
      <c r="I289" s="253"/>
    </row>
    <row r="290" s="254" customFormat="true" ht="12" hidden="false" customHeight="false" outlineLevel="0" collapsed="false">
      <c r="A290" s="168"/>
      <c r="B290" s="200"/>
      <c r="C290" s="188"/>
      <c r="D290" s="181"/>
      <c r="E290" s="181"/>
      <c r="F290" s="182"/>
      <c r="G290" s="251"/>
      <c r="H290" s="252"/>
      <c r="I290" s="253"/>
    </row>
    <row r="291" s="254" customFormat="true" ht="12" hidden="false" customHeight="false" outlineLevel="0" collapsed="false">
      <c r="A291" s="168"/>
      <c r="B291" s="250"/>
      <c r="C291" s="188"/>
      <c r="D291" s="181"/>
      <c r="E291" s="181"/>
      <c r="F291" s="182"/>
      <c r="G291" s="251"/>
      <c r="H291" s="252"/>
      <c r="I291" s="253"/>
    </row>
    <row r="292" s="254" customFormat="true" ht="12" hidden="false" customHeight="false" outlineLevel="0" collapsed="false">
      <c r="A292" s="168"/>
      <c r="B292" s="200"/>
      <c r="C292" s="188"/>
      <c r="D292" s="181"/>
      <c r="E292" s="181"/>
      <c r="F292" s="182"/>
      <c r="G292" s="251"/>
      <c r="H292" s="252"/>
      <c r="I292" s="253"/>
    </row>
    <row r="293" s="254" customFormat="true" ht="12" hidden="false" customHeight="false" outlineLevel="0" collapsed="false">
      <c r="A293" s="168"/>
      <c r="B293" s="200"/>
      <c r="C293" s="188"/>
      <c r="D293" s="181"/>
      <c r="E293" s="181"/>
      <c r="F293" s="182"/>
      <c r="G293" s="251"/>
      <c r="H293" s="252"/>
      <c r="I293" s="253"/>
    </row>
    <row r="294" s="254" customFormat="true" ht="12" hidden="false" customHeight="false" outlineLevel="0" collapsed="false">
      <c r="A294" s="168"/>
      <c r="B294" s="200"/>
      <c r="C294" s="188"/>
      <c r="D294" s="181"/>
      <c r="E294" s="181"/>
      <c r="F294" s="182"/>
      <c r="G294" s="251"/>
      <c r="H294" s="252"/>
      <c r="I294" s="253"/>
    </row>
    <row r="295" s="254" customFormat="true" ht="12" hidden="false" customHeight="false" outlineLevel="0" collapsed="false">
      <c r="A295" s="168"/>
      <c r="B295" s="200"/>
      <c r="C295" s="188"/>
      <c r="D295" s="181"/>
      <c r="E295" s="181"/>
      <c r="F295" s="182"/>
      <c r="G295" s="251"/>
      <c r="H295" s="252"/>
      <c r="I295" s="253"/>
    </row>
    <row r="296" s="254" customFormat="true" ht="12" hidden="false" customHeight="false" outlineLevel="0" collapsed="false">
      <c r="A296" s="168"/>
      <c r="B296" s="200"/>
      <c r="C296" s="188"/>
      <c r="D296" s="181"/>
      <c r="E296" s="181"/>
      <c r="F296" s="182"/>
      <c r="G296" s="251"/>
      <c r="H296" s="252"/>
      <c r="I296" s="253"/>
    </row>
    <row r="297" s="254" customFormat="true" ht="12" hidden="false" customHeight="false" outlineLevel="0" collapsed="false">
      <c r="A297" s="168"/>
      <c r="B297" s="200"/>
      <c r="C297" s="188"/>
      <c r="D297" s="181"/>
      <c r="E297" s="181"/>
      <c r="F297" s="182"/>
      <c r="G297" s="251"/>
      <c r="H297" s="252"/>
      <c r="I297" s="253"/>
    </row>
    <row r="298" s="254" customFormat="true" ht="12" hidden="false" customHeight="false" outlineLevel="0" collapsed="false">
      <c r="A298" s="168"/>
      <c r="B298" s="200"/>
      <c r="C298" s="188"/>
      <c r="D298" s="181"/>
      <c r="E298" s="181"/>
      <c r="F298" s="182"/>
      <c r="G298" s="251"/>
      <c r="H298" s="252"/>
      <c r="I298" s="253"/>
    </row>
    <row r="299" s="254" customFormat="true" ht="12" hidden="false" customHeight="false" outlineLevel="0" collapsed="false">
      <c r="A299" s="168"/>
      <c r="B299" s="200"/>
      <c r="C299" s="188"/>
      <c r="D299" s="181"/>
      <c r="E299" s="181"/>
      <c r="F299" s="182"/>
      <c r="G299" s="251"/>
      <c r="H299" s="252"/>
      <c r="I299" s="253"/>
    </row>
    <row r="300" s="254" customFormat="true" ht="12" hidden="false" customHeight="false" outlineLevel="0" collapsed="false">
      <c r="A300" s="168"/>
      <c r="B300" s="200"/>
      <c r="C300" s="188"/>
      <c r="D300" s="181"/>
      <c r="E300" s="181"/>
      <c r="F300" s="182"/>
      <c r="G300" s="251"/>
      <c r="H300" s="252"/>
      <c r="I300" s="253"/>
    </row>
    <row r="301" s="254" customFormat="true" ht="12" hidden="false" customHeight="false" outlineLevel="0" collapsed="false">
      <c r="A301" s="168"/>
      <c r="B301" s="200"/>
      <c r="C301" s="188"/>
      <c r="D301" s="181"/>
      <c r="E301" s="181"/>
      <c r="F301" s="182"/>
      <c r="G301" s="251"/>
      <c r="H301" s="252"/>
      <c r="I301" s="253"/>
    </row>
    <row r="302" s="254" customFormat="true" ht="12" hidden="false" customHeight="false" outlineLevel="0" collapsed="false">
      <c r="A302" s="168"/>
      <c r="B302" s="200"/>
      <c r="C302" s="188"/>
      <c r="D302" s="181"/>
      <c r="E302" s="181"/>
      <c r="F302" s="182"/>
      <c r="G302" s="251"/>
      <c r="H302" s="252"/>
      <c r="I302" s="253"/>
    </row>
    <row r="303" s="254" customFormat="true" ht="12" hidden="false" customHeight="false" outlineLevel="0" collapsed="false">
      <c r="A303" s="255"/>
      <c r="B303" s="256"/>
      <c r="C303" s="206"/>
      <c r="D303" s="257"/>
      <c r="E303" s="257"/>
      <c r="F303" s="258"/>
      <c r="G303" s="251"/>
      <c r="H303" s="252"/>
      <c r="I303" s="253"/>
    </row>
    <row r="304" s="254" customFormat="true" ht="12" hidden="false" customHeight="false" outlineLevel="0" collapsed="false">
      <c r="A304" s="168"/>
      <c r="B304" s="200"/>
      <c r="C304" s="188"/>
      <c r="D304" s="181"/>
      <c r="E304" s="181"/>
      <c r="F304" s="182"/>
      <c r="G304" s="251"/>
      <c r="H304" s="252"/>
      <c r="I304" s="253"/>
    </row>
    <row r="305" s="254" customFormat="true" ht="12" hidden="false" customHeight="false" outlineLevel="0" collapsed="false">
      <c r="A305" s="168"/>
      <c r="B305" s="259"/>
      <c r="C305" s="188"/>
      <c r="D305" s="181"/>
      <c r="E305" s="181"/>
      <c r="F305" s="260"/>
      <c r="G305" s="251"/>
      <c r="H305" s="252"/>
      <c r="I305" s="253"/>
    </row>
    <row r="306" s="254" customFormat="true" ht="12" hidden="false" customHeight="false" outlineLevel="0" collapsed="false">
      <c r="A306" s="168"/>
      <c r="B306" s="200"/>
      <c r="C306" s="188"/>
      <c r="D306" s="181"/>
      <c r="E306" s="181"/>
      <c r="F306" s="182"/>
      <c r="G306" s="251"/>
      <c r="H306" s="252"/>
      <c r="I306" s="253"/>
    </row>
    <row r="307" s="254" customFormat="true" ht="12" hidden="false" customHeight="false" outlineLevel="0" collapsed="false">
      <c r="A307" s="168"/>
      <c r="B307" s="200"/>
      <c r="C307" s="188"/>
      <c r="D307" s="181"/>
      <c r="E307" s="181"/>
      <c r="F307" s="182"/>
      <c r="G307" s="251"/>
      <c r="H307" s="252"/>
      <c r="I307" s="253"/>
    </row>
    <row r="308" s="254" customFormat="true" ht="12" hidden="false" customHeight="false" outlineLevel="0" collapsed="false">
      <c r="A308" s="168"/>
      <c r="B308" s="175"/>
      <c r="C308" s="188"/>
      <c r="D308" s="181"/>
      <c r="E308" s="181"/>
      <c r="F308" s="182"/>
      <c r="G308" s="251"/>
      <c r="H308" s="252"/>
      <c r="I308" s="253"/>
    </row>
    <row r="309" s="254" customFormat="true" ht="12" hidden="false" customHeight="false" outlineLevel="0" collapsed="false">
      <c r="A309" s="168"/>
      <c r="B309" s="200"/>
      <c r="C309" s="188"/>
      <c r="D309" s="181"/>
      <c r="E309" s="181"/>
      <c r="F309" s="182"/>
      <c r="G309" s="251"/>
      <c r="H309" s="252"/>
      <c r="I309" s="253"/>
    </row>
    <row r="310" s="254" customFormat="true" ht="12" hidden="false" customHeight="false" outlineLevel="0" collapsed="false">
      <c r="A310" s="168"/>
      <c r="B310" s="250"/>
      <c r="C310" s="188"/>
      <c r="D310" s="181"/>
      <c r="E310" s="181"/>
      <c r="F310" s="182"/>
      <c r="G310" s="251"/>
      <c r="H310" s="252"/>
      <c r="I310" s="253"/>
    </row>
    <row r="311" s="254" customFormat="true" ht="12" hidden="false" customHeight="false" outlineLevel="0" collapsed="false">
      <c r="A311" s="168"/>
      <c r="B311" s="200"/>
      <c r="C311" s="188"/>
      <c r="D311" s="181"/>
      <c r="E311" s="181"/>
      <c r="F311" s="182"/>
      <c r="G311" s="251"/>
      <c r="H311" s="252"/>
      <c r="I311" s="253"/>
    </row>
    <row r="312" s="254" customFormat="true" ht="12" hidden="false" customHeight="false" outlineLevel="0" collapsed="false">
      <c r="A312" s="168"/>
      <c r="B312" s="200"/>
      <c r="C312" s="188"/>
      <c r="D312" s="181"/>
      <c r="E312" s="181"/>
      <c r="F312" s="182"/>
      <c r="G312" s="251"/>
      <c r="H312" s="252"/>
      <c r="I312" s="253"/>
    </row>
    <row r="313" s="254" customFormat="true" ht="12" hidden="false" customHeight="false" outlineLevel="0" collapsed="false">
      <c r="A313" s="168"/>
      <c r="B313" s="200"/>
      <c r="C313" s="188"/>
      <c r="D313" s="181"/>
      <c r="E313" s="181"/>
      <c r="F313" s="182"/>
      <c r="G313" s="251"/>
      <c r="H313" s="252"/>
      <c r="I313" s="253"/>
    </row>
    <row r="314" s="254" customFormat="true" ht="12" hidden="false" customHeight="false" outlineLevel="0" collapsed="false">
      <c r="A314" s="168"/>
      <c r="B314" s="200"/>
      <c r="C314" s="188"/>
      <c r="D314" s="181"/>
      <c r="E314" s="181"/>
      <c r="F314" s="182"/>
      <c r="G314" s="251"/>
      <c r="H314" s="252"/>
      <c r="I314" s="253"/>
    </row>
    <row r="315" s="254" customFormat="true" ht="12" hidden="false" customHeight="false" outlineLevel="0" collapsed="false">
      <c r="A315" s="168"/>
      <c r="B315" s="200"/>
      <c r="C315" s="188"/>
      <c r="D315" s="181"/>
      <c r="E315" s="181"/>
      <c r="F315" s="182"/>
      <c r="G315" s="251"/>
      <c r="H315" s="252"/>
      <c r="I315" s="253"/>
    </row>
    <row r="316" s="254" customFormat="true" ht="12" hidden="false" customHeight="false" outlineLevel="0" collapsed="false">
      <c r="A316" s="168"/>
      <c r="B316" s="200"/>
      <c r="C316" s="188"/>
      <c r="D316" s="181"/>
      <c r="E316" s="181"/>
      <c r="F316" s="182"/>
      <c r="G316" s="251"/>
      <c r="H316" s="252"/>
      <c r="I316" s="253"/>
    </row>
    <row r="317" s="254" customFormat="true" ht="12" hidden="false" customHeight="false" outlineLevel="0" collapsed="false">
      <c r="A317" s="168"/>
      <c r="B317" s="200"/>
      <c r="C317" s="188"/>
      <c r="D317" s="181"/>
      <c r="E317" s="181"/>
      <c r="F317" s="182"/>
      <c r="G317" s="251"/>
      <c r="H317" s="252"/>
      <c r="I317" s="253"/>
    </row>
    <row r="318" s="254" customFormat="true" ht="12" hidden="false" customHeight="false" outlineLevel="0" collapsed="false">
      <c r="A318" s="255"/>
      <c r="B318" s="256"/>
      <c r="C318" s="206"/>
      <c r="D318" s="257"/>
      <c r="E318" s="257"/>
      <c r="F318" s="258"/>
      <c r="G318" s="251"/>
      <c r="H318" s="252"/>
      <c r="I318" s="253"/>
    </row>
    <row r="319" s="254" customFormat="true" ht="12" hidden="false" customHeight="false" outlineLevel="0" collapsed="false">
      <c r="A319" s="168"/>
      <c r="B319" s="200"/>
      <c r="C319" s="188"/>
      <c r="D319" s="181"/>
      <c r="E319" s="181"/>
      <c r="F319" s="182"/>
      <c r="G319" s="251"/>
      <c r="H319" s="252"/>
      <c r="I319" s="253"/>
    </row>
    <row r="320" s="254" customFormat="true" ht="12" hidden="false" customHeight="false" outlineLevel="0" collapsed="false">
      <c r="A320" s="168"/>
      <c r="B320" s="259"/>
      <c r="C320" s="188"/>
      <c r="D320" s="181"/>
      <c r="E320" s="181"/>
      <c r="F320" s="260"/>
      <c r="G320" s="251"/>
      <c r="H320" s="252"/>
      <c r="I320" s="253"/>
    </row>
    <row r="321" s="254" customFormat="true" ht="12" hidden="false" customHeight="false" outlineLevel="0" collapsed="false">
      <c r="A321" s="168"/>
      <c r="B321" s="200"/>
      <c r="C321" s="188"/>
      <c r="D321" s="181"/>
      <c r="E321" s="181"/>
      <c r="F321" s="182"/>
      <c r="G321" s="251"/>
      <c r="H321" s="252"/>
      <c r="I321" s="253"/>
    </row>
    <row r="322" s="254" customFormat="true" ht="12" hidden="false" customHeight="false" outlineLevel="0" collapsed="false">
      <c r="A322" s="168"/>
      <c r="B322" s="200"/>
      <c r="C322" s="188"/>
      <c r="D322" s="181"/>
      <c r="E322" s="181"/>
      <c r="F322" s="182"/>
      <c r="G322" s="251"/>
      <c r="H322" s="252"/>
      <c r="I322" s="253"/>
    </row>
    <row r="323" s="254" customFormat="true" ht="12" hidden="false" customHeight="false" outlineLevel="0" collapsed="false">
      <c r="A323" s="168"/>
      <c r="B323" s="175"/>
      <c r="C323" s="188"/>
      <c r="D323" s="181"/>
      <c r="E323" s="181"/>
      <c r="F323" s="182"/>
      <c r="G323" s="251"/>
      <c r="H323" s="252"/>
      <c r="I323" s="253"/>
    </row>
    <row r="324" s="254" customFormat="true" ht="12" hidden="false" customHeight="false" outlineLevel="0" collapsed="false">
      <c r="A324" s="168"/>
      <c r="B324" s="200"/>
      <c r="C324" s="188"/>
      <c r="D324" s="181"/>
      <c r="E324" s="181"/>
      <c r="F324" s="182"/>
      <c r="G324" s="251"/>
      <c r="H324" s="252"/>
      <c r="I324" s="253"/>
    </row>
    <row r="325" s="254" customFormat="true" ht="12" hidden="false" customHeight="false" outlineLevel="0" collapsed="false">
      <c r="A325" s="168"/>
      <c r="B325" s="250"/>
      <c r="C325" s="188"/>
      <c r="D325" s="181"/>
      <c r="E325" s="181"/>
      <c r="F325" s="182"/>
      <c r="G325" s="251"/>
      <c r="H325" s="252"/>
      <c r="I325" s="253"/>
    </row>
    <row r="326" s="254" customFormat="true" ht="12" hidden="false" customHeight="false" outlineLevel="0" collapsed="false">
      <c r="A326" s="168"/>
      <c r="B326" s="200"/>
      <c r="C326" s="188"/>
      <c r="D326" s="181"/>
      <c r="E326" s="181"/>
      <c r="F326" s="182"/>
      <c r="G326" s="251"/>
      <c r="H326" s="252"/>
      <c r="I326" s="253"/>
    </row>
    <row r="327" s="254" customFormat="true" ht="12" hidden="false" customHeight="false" outlineLevel="0" collapsed="false">
      <c r="A327" s="168"/>
      <c r="B327" s="200"/>
      <c r="C327" s="188"/>
      <c r="D327" s="181"/>
      <c r="E327" s="181"/>
      <c r="F327" s="182"/>
      <c r="G327" s="251"/>
      <c r="H327" s="252"/>
      <c r="I327" s="253"/>
    </row>
    <row r="328" s="254" customFormat="true" ht="12" hidden="false" customHeight="false" outlineLevel="0" collapsed="false">
      <c r="A328" s="168"/>
      <c r="B328" s="200"/>
      <c r="C328" s="188"/>
      <c r="D328" s="181"/>
      <c r="E328" s="181"/>
      <c r="F328" s="182"/>
      <c r="G328" s="251"/>
      <c r="H328" s="252"/>
      <c r="I328" s="253"/>
    </row>
    <row r="329" s="254" customFormat="true" ht="12" hidden="false" customHeight="false" outlineLevel="0" collapsed="false">
      <c r="A329" s="168"/>
      <c r="B329" s="200"/>
      <c r="C329" s="188"/>
      <c r="D329" s="181"/>
      <c r="E329" s="181"/>
      <c r="F329" s="182"/>
      <c r="G329" s="251"/>
      <c r="H329" s="252"/>
      <c r="I329" s="253"/>
    </row>
    <row r="330" s="254" customFormat="true" ht="12" hidden="false" customHeight="false" outlineLevel="0" collapsed="false">
      <c r="A330" s="168"/>
      <c r="B330" s="200"/>
      <c r="C330" s="188"/>
      <c r="D330" s="181"/>
      <c r="E330" s="181"/>
      <c r="F330" s="182"/>
      <c r="G330" s="251"/>
      <c r="H330" s="252"/>
      <c r="I330" s="253"/>
    </row>
    <row r="331" s="254" customFormat="true" ht="12" hidden="false" customHeight="false" outlineLevel="0" collapsed="false">
      <c r="A331" s="168"/>
      <c r="B331" s="200"/>
      <c r="C331" s="188"/>
      <c r="D331" s="181"/>
      <c r="E331" s="181"/>
      <c r="F331" s="182"/>
      <c r="G331" s="251"/>
      <c r="H331" s="252"/>
      <c r="I331" s="253"/>
    </row>
    <row r="332" s="254" customFormat="true" ht="12" hidden="false" customHeight="false" outlineLevel="0" collapsed="false">
      <c r="A332" s="168"/>
      <c r="B332" s="200"/>
      <c r="C332" s="188"/>
      <c r="D332" s="181"/>
      <c r="E332" s="181"/>
      <c r="F332" s="182"/>
      <c r="G332" s="251"/>
      <c r="H332" s="252"/>
      <c r="I332" s="253"/>
    </row>
    <row r="333" s="254" customFormat="true" ht="12" hidden="false" customHeight="false" outlineLevel="0" collapsed="false">
      <c r="A333" s="168"/>
      <c r="B333" s="200"/>
      <c r="C333" s="188"/>
      <c r="D333" s="181"/>
      <c r="E333" s="181"/>
      <c r="F333" s="182"/>
      <c r="G333" s="251"/>
      <c r="H333" s="252"/>
      <c r="I333" s="253"/>
    </row>
    <row r="334" s="254" customFormat="true" ht="12" hidden="false" customHeight="false" outlineLevel="0" collapsed="false">
      <c r="A334" s="168"/>
      <c r="B334" s="200"/>
      <c r="C334" s="188"/>
      <c r="D334" s="181"/>
      <c r="E334" s="181"/>
      <c r="F334" s="182"/>
      <c r="G334" s="251"/>
      <c r="H334" s="252"/>
      <c r="I334" s="253"/>
    </row>
    <row r="335" s="254" customFormat="true" ht="12" hidden="false" customHeight="false" outlineLevel="0" collapsed="false">
      <c r="A335" s="168"/>
      <c r="B335" s="200"/>
      <c r="C335" s="188"/>
      <c r="D335" s="181"/>
      <c r="E335" s="181"/>
      <c r="F335" s="182"/>
      <c r="G335" s="251"/>
      <c r="H335" s="252"/>
      <c r="I335" s="253"/>
    </row>
    <row r="336" s="254" customFormat="true" ht="12" hidden="false" customHeight="false" outlineLevel="0" collapsed="false">
      <c r="A336" s="168"/>
      <c r="B336" s="200"/>
      <c r="C336" s="188"/>
      <c r="D336" s="181"/>
      <c r="E336" s="181"/>
      <c r="F336" s="182"/>
      <c r="G336" s="251"/>
      <c r="H336" s="252"/>
      <c r="I336" s="253"/>
    </row>
    <row r="337" s="254" customFormat="true" ht="12" hidden="false" customHeight="false" outlineLevel="0" collapsed="false">
      <c r="A337" s="168"/>
      <c r="B337" s="200"/>
      <c r="C337" s="188"/>
      <c r="D337" s="181"/>
      <c r="E337" s="181"/>
      <c r="F337" s="182"/>
      <c r="G337" s="251"/>
      <c r="H337" s="252"/>
      <c r="I337" s="253"/>
    </row>
    <row r="338" s="254" customFormat="true" ht="12" hidden="false" customHeight="false" outlineLevel="0" collapsed="false">
      <c r="A338" s="168"/>
      <c r="B338" s="200"/>
      <c r="C338" s="188"/>
      <c r="D338" s="181"/>
      <c r="E338" s="181"/>
      <c r="F338" s="182"/>
      <c r="G338" s="251"/>
      <c r="H338" s="252"/>
      <c r="I338" s="253"/>
    </row>
    <row r="339" s="254" customFormat="true" ht="12" hidden="false" customHeight="false" outlineLevel="0" collapsed="false">
      <c r="A339" s="168"/>
      <c r="B339" s="200"/>
      <c r="C339" s="188"/>
      <c r="D339" s="181"/>
      <c r="E339" s="181"/>
      <c r="F339" s="182"/>
      <c r="G339" s="251"/>
      <c r="H339" s="252"/>
      <c r="I339" s="253"/>
    </row>
    <row r="340" s="254" customFormat="true" ht="12" hidden="false" customHeight="false" outlineLevel="0" collapsed="false">
      <c r="A340" s="168"/>
      <c r="B340" s="200"/>
      <c r="C340" s="188"/>
      <c r="D340" s="181"/>
      <c r="E340" s="181"/>
      <c r="F340" s="182"/>
      <c r="G340" s="251"/>
      <c r="H340" s="252"/>
      <c r="I340" s="253"/>
    </row>
    <row r="341" s="254" customFormat="true" ht="12" hidden="false" customHeight="false" outlineLevel="0" collapsed="false">
      <c r="A341" s="168"/>
      <c r="B341" s="200"/>
      <c r="C341" s="188"/>
      <c r="D341" s="181"/>
      <c r="E341" s="181"/>
      <c r="F341" s="182"/>
      <c r="G341" s="251"/>
      <c r="H341" s="252"/>
      <c r="I341" s="253"/>
    </row>
    <row r="342" s="254" customFormat="true" ht="12" hidden="false" customHeight="false" outlineLevel="0" collapsed="false">
      <c r="A342" s="168"/>
      <c r="B342" s="200"/>
      <c r="C342" s="188"/>
      <c r="D342" s="181"/>
      <c r="E342" s="181"/>
      <c r="F342" s="182"/>
      <c r="G342" s="251"/>
      <c r="H342" s="252"/>
      <c r="I342" s="253"/>
    </row>
    <row r="343" s="254" customFormat="true" ht="12" hidden="false" customHeight="false" outlineLevel="0" collapsed="false">
      <c r="A343" s="168"/>
      <c r="B343" s="200"/>
      <c r="C343" s="188"/>
      <c r="D343" s="181"/>
      <c r="E343" s="181"/>
      <c r="F343" s="182"/>
      <c r="G343" s="251"/>
      <c r="H343" s="252"/>
      <c r="I343" s="253"/>
    </row>
    <row r="344" s="254" customFormat="true" ht="12" hidden="false" customHeight="false" outlineLevel="0" collapsed="false">
      <c r="A344" s="168"/>
      <c r="B344" s="200"/>
      <c r="C344" s="188"/>
      <c r="D344" s="181"/>
      <c r="E344" s="181"/>
      <c r="F344" s="182"/>
      <c r="G344" s="251"/>
      <c r="H344" s="252"/>
      <c r="I344" s="253"/>
    </row>
    <row r="345" s="254" customFormat="true" ht="12" hidden="false" customHeight="false" outlineLevel="0" collapsed="false">
      <c r="A345" s="255"/>
      <c r="B345" s="256"/>
      <c r="C345" s="206"/>
      <c r="D345" s="257"/>
      <c r="E345" s="257"/>
      <c r="F345" s="258"/>
      <c r="G345" s="251"/>
      <c r="H345" s="252"/>
      <c r="I345" s="253"/>
    </row>
    <row r="346" s="254" customFormat="true" ht="12" hidden="false" customHeight="false" outlineLevel="0" collapsed="false">
      <c r="A346" s="168"/>
      <c r="B346" s="200"/>
      <c r="C346" s="188"/>
      <c r="D346" s="181"/>
      <c r="E346" s="181"/>
      <c r="F346" s="182"/>
      <c r="G346" s="251"/>
      <c r="H346" s="252"/>
      <c r="I346" s="253"/>
    </row>
    <row r="347" s="254" customFormat="true" ht="12" hidden="false" customHeight="false" outlineLevel="0" collapsed="false">
      <c r="A347" s="168"/>
      <c r="B347" s="259"/>
      <c r="C347" s="188"/>
      <c r="D347" s="181"/>
      <c r="E347" s="181"/>
      <c r="F347" s="260"/>
      <c r="G347" s="251"/>
      <c r="H347" s="252"/>
      <c r="I347" s="253"/>
    </row>
    <row r="348" s="254" customFormat="true" ht="12" hidden="false" customHeight="false" outlineLevel="0" collapsed="false">
      <c r="A348" s="168"/>
      <c r="B348" s="200"/>
      <c r="C348" s="188"/>
      <c r="D348" s="181"/>
      <c r="E348" s="181"/>
      <c r="F348" s="182"/>
      <c r="G348" s="251"/>
      <c r="H348" s="252"/>
      <c r="I348" s="253"/>
    </row>
    <row r="349" s="254" customFormat="true" ht="12" hidden="false" customHeight="false" outlineLevel="0" collapsed="false">
      <c r="A349" s="168"/>
      <c r="B349" s="200"/>
      <c r="C349" s="188"/>
      <c r="D349" s="181"/>
      <c r="E349" s="181"/>
      <c r="F349" s="182"/>
      <c r="G349" s="251"/>
      <c r="H349" s="252"/>
      <c r="I349" s="253"/>
    </row>
    <row r="350" s="254" customFormat="true" ht="12" hidden="false" customHeight="false" outlineLevel="0" collapsed="false">
      <c r="A350" s="168"/>
      <c r="B350" s="175"/>
      <c r="C350" s="188"/>
      <c r="D350" s="181"/>
      <c r="E350" s="181"/>
      <c r="F350" s="182"/>
      <c r="G350" s="251"/>
      <c r="H350" s="252"/>
      <c r="I350" s="253"/>
    </row>
    <row r="351" s="254" customFormat="true" ht="12" hidden="false" customHeight="false" outlineLevel="0" collapsed="false">
      <c r="A351" s="168"/>
      <c r="B351" s="200"/>
      <c r="C351" s="188"/>
      <c r="D351" s="181"/>
      <c r="E351" s="181"/>
      <c r="F351" s="182"/>
      <c r="G351" s="251"/>
      <c r="H351" s="252"/>
      <c r="I351" s="253"/>
    </row>
    <row r="352" s="254" customFormat="true" ht="12" hidden="false" customHeight="false" outlineLevel="0" collapsed="false">
      <c r="A352" s="168"/>
      <c r="B352" s="250"/>
      <c r="C352" s="188"/>
      <c r="D352" s="181"/>
      <c r="E352" s="181"/>
      <c r="F352" s="182"/>
      <c r="G352" s="251"/>
      <c r="H352" s="252"/>
      <c r="I352" s="253"/>
    </row>
    <row r="353" s="254" customFormat="true" ht="12" hidden="false" customHeight="false" outlineLevel="0" collapsed="false">
      <c r="A353" s="168"/>
      <c r="B353" s="200"/>
      <c r="C353" s="188"/>
      <c r="D353" s="181"/>
      <c r="E353" s="181"/>
      <c r="F353" s="182"/>
      <c r="G353" s="251"/>
      <c r="H353" s="252"/>
      <c r="I353" s="253"/>
    </row>
    <row r="354" s="254" customFormat="true" ht="12" hidden="false" customHeight="false" outlineLevel="0" collapsed="false">
      <c r="A354" s="168"/>
      <c r="B354" s="200"/>
      <c r="C354" s="188"/>
      <c r="D354" s="181"/>
      <c r="E354" s="181"/>
      <c r="F354" s="182"/>
      <c r="G354" s="251"/>
      <c r="H354" s="252"/>
      <c r="I354" s="253"/>
    </row>
    <row r="355" s="254" customFormat="true" ht="12" hidden="false" customHeight="false" outlineLevel="0" collapsed="false">
      <c r="A355" s="168"/>
      <c r="B355" s="200"/>
      <c r="C355" s="188"/>
      <c r="D355" s="181"/>
      <c r="E355" s="181"/>
      <c r="F355" s="182"/>
      <c r="G355" s="251"/>
      <c r="H355" s="252"/>
      <c r="I355" s="253"/>
    </row>
    <row r="356" s="254" customFormat="true" ht="12" hidden="false" customHeight="false" outlineLevel="0" collapsed="false">
      <c r="A356" s="168"/>
      <c r="B356" s="200"/>
      <c r="C356" s="188"/>
      <c r="D356" s="181"/>
      <c r="E356" s="181"/>
      <c r="F356" s="182"/>
      <c r="G356" s="251"/>
      <c r="H356" s="252"/>
      <c r="I356" s="253"/>
    </row>
    <row r="357" s="254" customFormat="true" ht="12" hidden="false" customHeight="false" outlineLevel="0" collapsed="false">
      <c r="A357" s="168"/>
      <c r="B357" s="200"/>
      <c r="C357" s="188"/>
      <c r="D357" s="181"/>
      <c r="E357" s="181"/>
      <c r="F357" s="182"/>
      <c r="G357" s="251"/>
      <c r="H357" s="252"/>
      <c r="I357" s="253"/>
    </row>
    <row r="358" s="254" customFormat="true" ht="12" hidden="false" customHeight="false" outlineLevel="0" collapsed="false">
      <c r="A358" s="168"/>
      <c r="B358" s="200"/>
      <c r="C358" s="188"/>
      <c r="D358" s="181"/>
      <c r="E358" s="181"/>
      <c r="F358" s="182"/>
      <c r="G358" s="251"/>
      <c r="H358" s="252"/>
      <c r="I358" s="253"/>
    </row>
    <row r="359" s="254" customFormat="true" ht="12" hidden="false" customHeight="false" outlineLevel="0" collapsed="false">
      <c r="A359" s="168"/>
      <c r="B359" s="200"/>
      <c r="C359" s="188"/>
      <c r="D359" s="181"/>
      <c r="E359" s="181"/>
      <c r="F359" s="182"/>
      <c r="G359" s="251"/>
      <c r="H359" s="252"/>
      <c r="I359" s="253"/>
    </row>
    <row r="360" s="254" customFormat="true" ht="12" hidden="false" customHeight="false" outlineLevel="0" collapsed="false">
      <c r="A360" s="168"/>
      <c r="B360" s="200"/>
      <c r="C360" s="188"/>
      <c r="D360" s="181"/>
      <c r="E360" s="181"/>
      <c r="F360" s="182"/>
      <c r="G360" s="251"/>
      <c r="H360" s="252"/>
      <c r="I360" s="253"/>
    </row>
    <row r="361" s="254" customFormat="true" ht="12" hidden="false" customHeight="false" outlineLevel="0" collapsed="false">
      <c r="A361" s="168"/>
      <c r="B361" s="200"/>
      <c r="C361" s="188"/>
      <c r="D361" s="181"/>
      <c r="E361" s="181"/>
      <c r="F361" s="182"/>
      <c r="G361" s="251"/>
      <c r="H361" s="252"/>
      <c r="I361" s="253"/>
    </row>
    <row r="362" s="254" customFormat="true" ht="12" hidden="false" customHeight="false" outlineLevel="0" collapsed="false">
      <c r="A362" s="168"/>
      <c r="B362" s="200"/>
      <c r="C362" s="188"/>
      <c r="D362" s="181"/>
      <c r="E362" s="181"/>
      <c r="F362" s="182"/>
      <c r="G362" s="251"/>
      <c r="H362" s="252"/>
      <c r="I362" s="253"/>
    </row>
    <row r="363" s="254" customFormat="true" ht="12" hidden="false" customHeight="false" outlineLevel="0" collapsed="false">
      <c r="A363" s="168"/>
      <c r="B363" s="200"/>
      <c r="C363" s="188"/>
      <c r="D363" s="181"/>
      <c r="E363" s="181"/>
      <c r="F363" s="182"/>
      <c r="G363" s="251"/>
      <c r="H363" s="252"/>
      <c r="I363" s="253"/>
    </row>
    <row r="364" s="254" customFormat="true" ht="12" hidden="false" customHeight="false" outlineLevel="0" collapsed="false">
      <c r="A364" s="255"/>
      <c r="B364" s="256"/>
      <c r="C364" s="206"/>
      <c r="D364" s="257"/>
      <c r="E364" s="257"/>
      <c r="F364" s="258"/>
      <c r="G364" s="251"/>
      <c r="H364" s="252"/>
      <c r="I364" s="253"/>
    </row>
    <row r="365" s="254" customFormat="true" ht="12" hidden="false" customHeight="false" outlineLevel="0" collapsed="false">
      <c r="A365" s="168"/>
      <c r="B365" s="200"/>
      <c r="C365" s="188"/>
      <c r="D365" s="181"/>
      <c r="E365" s="181"/>
      <c r="F365" s="182"/>
      <c r="G365" s="251"/>
      <c r="H365" s="252"/>
      <c r="I365" s="253"/>
    </row>
    <row r="366" s="254" customFormat="true" ht="12" hidden="false" customHeight="false" outlineLevel="0" collapsed="false">
      <c r="A366" s="168"/>
      <c r="B366" s="259"/>
      <c r="C366" s="188"/>
      <c r="D366" s="181"/>
      <c r="E366" s="181"/>
      <c r="F366" s="260"/>
      <c r="G366" s="251"/>
      <c r="H366" s="252"/>
      <c r="I366" s="253"/>
    </row>
    <row r="367" s="254" customFormat="true" ht="12" hidden="false" customHeight="false" outlineLevel="0" collapsed="false">
      <c r="A367" s="168"/>
      <c r="B367" s="200"/>
      <c r="C367" s="188"/>
      <c r="D367" s="181"/>
      <c r="E367" s="181"/>
      <c r="F367" s="182"/>
      <c r="G367" s="251"/>
      <c r="H367" s="252"/>
      <c r="I367" s="253"/>
    </row>
    <row r="368" s="254" customFormat="true" ht="12" hidden="false" customHeight="false" outlineLevel="0" collapsed="false">
      <c r="A368" s="168"/>
      <c r="B368" s="200"/>
      <c r="C368" s="188"/>
      <c r="D368" s="181"/>
      <c r="E368" s="181"/>
      <c r="F368" s="182"/>
      <c r="G368" s="251"/>
      <c r="H368" s="252"/>
      <c r="I368" s="253"/>
    </row>
    <row r="369" s="254" customFormat="true" ht="12" hidden="false" customHeight="false" outlineLevel="0" collapsed="false">
      <c r="A369" s="168"/>
      <c r="B369" s="175"/>
      <c r="C369" s="188"/>
      <c r="D369" s="181"/>
      <c r="E369" s="181"/>
      <c r="F369" s="182"/>
      <c r="G369" s="251"/>
      <c r="H369" s="252"/>
      <c r="I369" s="253"/>
    </row>
    <row r="370" s="254" customFormat="true" ht="12" hidden="false" customHeight="false" outlineLevel="0" collapsed="false">
      <c r="A370" s="168"/>
      <c r="B370" s="200"/>
      <c r="C370" s="188"/>
      <c r="D370" s="181"/>
      <c r="E370" s="181"/>
      <c r="F370" s="182"/>
      <c r="G370" s="251"/>
      <c r="H370" s="252"/>
      <c r="I370" s="253"/>
    </row>
    <row r="371" s="254" customFormat="true" ht="12" hidden="false" customHeight="false" outlineLevel="0" collapsed="false">
      <c r="A371" s="168"/>
      <c r="B371" s="250"/>
      <c r="C371" s="188"/>
      <c r="D371" s="181"/>
      <c r="E371" s="181"/>
      <c r="F371" s="182"/>
      <c r="G371" s="251"/>
      <c r="H371" s="252"/>
      <c r="I371" s="253"/>
    </row>
    <row r="372" s="254" customFormat="true" ht="12" hidden="false" customHeight="false" outlineLevel="0" collapsed="false">
      <c r="A372" s="168"/>
      <c r="B372" s="200"/>
      <c r="C372" s="188"/>
      <c r="D372" s="181"/>
      <c r="E372" s="181"/>
      <c r="F372" s="182"/>
      <c r="G372" s="251"/>
      <c r="H372" s="252"/>
      <c r="I372" s="253"/>
    </row>
    <row r="373" s="254" customFormat="true" ht="12" hidden="false" customHeight="false" outlineLevel="0" collapsed="false">
      <c r="A373" s="168"/>
      <c r="B373" s="200"/>
      <c r="C373" s="188"/>
      <c r="D373" s="181"/>
      <c r="E373" s="181"/>
      <c r="F373" s="182"/>
      <c r="G373" s="251"/>
      <c r="H373" s="252"/>
      <c r="I373" s="253"/>
    </row>
    <row r="374" s="254" customFormat="true" ht="12" hidden="false" customHeight="false" outlineLevel="0" collapsed="false">
      <c r="A374" s="168"/>
      <c r="B374" s="200"/>
      <c r="C374" s="188"/>
      <c r="D374" s="181"/>
      <c r="E374" s="181"/>
      <c r="F374" s="182"/>
      <c r="G374" s="251"/>
      <c r="H374" s="252"/>
      <c r="I374" s="253"/>
    </row>
    <row r="375" s="254" customFormat="true" ht="12" hidden="false" customHeight="false" outlineLevel="0" collapsed="false">
      <c r="A375" s="168"/>
      <c r="B375" s="200"/>
      <c r="C375" s="188"/>
      <c r="D375" s="181"/>
      <c r="E375" s="181"/>
      <c r="F375" s="182"/>
      <c r="G375" s="251"/>
      <c r="H375" s="252"/>
      <c r="I375" s="253"/>
    </row>
    <row r="376" s="254" customFormat="true" ht="12" hidden="false" customHeight="false" outlineLevel="0" collapsed="false">
      <c r="A376" s="168"/>
      <c r="B376" s="200"/>
      <c r="C376" s="188"/>
      <c r="D376" s="181"/>
      <c r="E376" s="181"/>
      <c r="F376" s="182"/>
      <c r="G376" s="251"/>
      <c r="H376" s="252"/>
      <c r="I376" s="253"/>
    </row>
    <row r="377" s="254" customFormat="true" ht="12" hidden="false" customHeight="false" outlineLevel="0" collapsed="false">
      <c r="A377" s="168"/>
      <c r="B377" s="200"/>
      <c r="C377" s="188"/>
      <c r="D377" s="181"/>
      <c r="E377" s="181"/>
      <c r="F377" s="182"/>
      <c r="G377" s="251"/>
      <c r="H377" s="252"/>
      <c r="I377" s="253"/>
    </row>
    <row r="378" s="254" customFormat="true" ht="12" hidden="false" customHeight="false" outlineLevel="0" collapsed="false">
      <c r="A378" s="168"/>
      <c r="B378" s="200"/>
      <c r="C378" s="188"/>
      <c r="D378" s="181"/>
      <c r="E378" s="181"/>
      <c r="F378" s="182"/>
      <c r="G378" s="251"/>
      <c r="H378" s="252"/>
      <c r="I378" s="253"/>
    </row>
    <row r="379" s="254" customFormat="true" ht="12" hidden="false" customHeight="false" outlineLevel="0" collapsed="false">
      <c r="A379" s="255"/>
      <c r="B379" s="256"/>
      <c r="C379" s="206"/>
      <c r="D379" s="257"/>
      <c r="E379" s="257"/>
      <c r="F379" s="258"/>
      <c r="G379" s="251"/>
      <c r="H379" s="252"/>
      <c r="I379" s="253"/>
    </row>
    <row r="380" s="254" customFormat="true" ht="12" hidden="false" customHeight="false" outlineLevel="0" collapsed="false">
      <c r="A380" s="168"/>
      <c r="B380" s="200"/>
      <c r="C380" s="188"/>
      <c r="D380" s="181"/>
      <c r="E380" s="181"/>
      <c r="F380" s="182"/>
      <c r="G380" s="251"/>
      <c r="H380" s="252"/>
      <c r="I380" s="253"/>
    </row>
    <row r="381" s="254" customFormat="true" ht="12" hidden="false" customHeight="false" outlineLevel="0" collapsed="false">
      <c r="A381" s="168"/>
      <c r="B381" s="259"/>
      <c r="C381" s="188"/>
      <c r="D381" s="181"/>
      <c r="E381" s="181"/>
      <c r="F381" s="260"/>
      <c r="G381" s="251"/>
      <c r="H381" s="252"/>
      <c r="I381" s="253"/>
    </row>
    <row r="382" s="254" customFormat="true" ht="12" hidden="false" customHeight="false" outlineLevel="0" collapsed="false">
      <c r="A382" s="168"/>
      <c r="B382" s="200"/>
      <c r="C382" s="188"/>
      <c r="D382" s="181"/>
      <c r="E382" s="181"/>
      <c r="F382" s="182"/>
      <c r="G382" s="251"/>
      <c r="H382" s="252"/>
      <c r="I382" s="253"/>
    </row>
    <row r="383" s="254" customFormat="true" ht="12" hidden="false" customHeight="false" outlineLevel="0" collapsed="false">
      <c r="A383" s="168"/>
      <c r="B383" s="200"/>
      <c r="C383" s="188"/>
      <c r="D383" s="181"/>
      <c r="E383" s="181"/>
      <c r="F383" s="182"/>
      <c r="G383" s="251"/>
      <c r="H383" s="252"/>
      <c r="I383" s="253"/>
    </row>
    <row r="384" s="254" customFormat="true" ht="12" hidden="false" customHeight="false" outlineLevel="0" collapsed="false">
      <c r="A384" s="168"/>
      <c r="B384" s="175"/>
      <c r="C384" s="188"/>
      <c r="D384" s="181"/>
      <c r="E384" s="181"/>
      <c r="F384" s="182"/>
      <c r="G384" s="251"/>
      <c r="H384" s="252"/>
      <c r="I384" s="253"/>
    </row>
    <row r="385" s="254" customFormat="true" ht="12" hidden="false" customHeight="false" outlineLevel="0" collapsed="false">
      <c r="A385" s="168"/>
      <c r="B385" s="200"/>
      <c r="C385" s="188"/>
      <c r="D385" s="181"/>
      <c r="E385" s="181"/>
      <c r="F385" s="182"/>
      <c r="G385" s="251"/>
      <c r="H385" s="252"/>
      <c r="I385" s="253"/>
    </row>
    <row r="386" s="254" customFormat="true" ht="12" hidden="false" customHeight="false" outlineLevel="0" collapsed="false">
      <c r="A386" s="168"/>
      <c r="B386" s="250"/>
      <c r="C386" s="188"/>
      <c r="D386" s="181"/>
      <c r="E386" s="181"/>
      <c r="F386" s="182"/>
      <c r="G386" s="251"/>
      <c r="H386" s="252"/>
      <c r="I386" s="253"/>
    </row>
    <row r="387" s="254" customFormat="true" ht="12" hidden="false" customHeight="false" outlineLevel="0" collapsed="false">
      <c r="A387" s="168"/>
      <c r="B387" s="200"/>
      <c r="C387" s="188"/>
      <c r="D387" s="181"/>
      <c r="E387" s="181"/>
      <c r="F387" s="182"/>
      <c r="G387" s="251"/>
      <c r="H387" s="252"/>
      <c r="I387" s="253"/>
    </row>
    <row r="388" s="254" customFormat="true" ht="12" hidden="false" customHeight="false" outlineLevel="0" collapsed="false">
      <c r="A388" s="168"/>
      <c r="B388" s="200"/>
      <c r="C388" s="188"/>
      <c r="D388" s="181"/>
      <c r="E388" s="181"/>
      <c r="F388" s="182"/>
      <c r="G388" s="251"/>
      <c r="H388" s="252"/>
      <c r="I388" s="253"/>
    </row>
    <row r="389" s="254" customFormat="true" ht="12" hidden="false" customHeight="false" outlineLevel="0" collapsed="false">
      <c r="A389" s="168"/>
      <c r="B389" s="200"/>
      <c r="C389" s="188"/>
      <c r="D389" s="181"/>
      <c r="E389" s="181"/>
      <c r="F389" s="182"/>
      <c r="G389" s="251"/>
      <c r="H389" s="252"/>
      <c r="I389" s="253"/>
    </row>
    <row r="390" s="254" customFormat="true" ht="12" hidden="false" customHeight="false" outlineLevel="0" collapsed="false">
      <c r="A390" s="168"/>
      <c r="B390" s="200"/>
      <c r="C390" s="188"/>
      <c r="D390" s="181"/>
      <c r="E390" s="181"/>
      <c r="F390" s="182"/>
      <c r="G390" s="251"/>
      <c r="H390" s="252"/>
      <c r="I390" s="253"/>
    </row>
    <row r="391" s="254" customFormat="true" ht="12" hidden="false" customHeight="false" outlineLevel="0" collapsed="false">
      <c r="A391" s="168"/>
      <c r="B391" s="200"/>
      <c r="C391" s="188"/>
      <c r="D391" s="181"/>
      <c r="E391" s="181"/>
      <c r="F391" s="182"/>
      <c r="G391" s="251"/>
      <c r="H391" s="252"/>
      <c r="I391" s="253"/>
    </row>
    <row r="392" s="254" customFormat="true" ht="12" hidden="false" customHeight="false" outlineLevel="0" collapsed="false">
      <c r="A392" s="168"/>
      <c r="B392" s="200"/>
      <c r="C392" s="188"/>
      <c r="D392" s="181"/>
      <c r="E392" s="181"/>
      <c r="F392" s="182"/>
      <c r="G392" s="251"/>
      <c r="H392" s="252"/>
      <c r="I392" s="253"/>
    </row>
    <row r="393" s="254" customFormat="true" ht="12" hidden="false" customHeight="false" outlineLevel="0" collapsed="false">
      <c r="A393" s="168"/>
      <c r="B393" s="200"/>
      <c r="C393" s="188"/>
      <c r="D393" s="181"/>
      <c r="E393" s="181"/>
      <c r="F393" s="182"/>
      <c r="G393" s="251"/>
      <c r="H393" s="252"/>
      <c r="I393" s="253"/>
    </row>
    <row r="394" s="254" customFormat="true" ht="12" hidden="false" customHeight="false" outlineLevel="0" collapsed="false">
      <c r="A394" s="168"/>
      <c r="B394" s="200"/>
      <c r="C394" s="188"/>
      <c r="D394" s="181"/>
      <c r="E394" s="181"/>
      <c r="F394" s="182"/>
      <c r="G394" s="251"/>
      <c r="H394" s="252"/>
      <c r="I394" s="253"/>
    </row>
    <row r="395" s="254" customFormat="true" ht="12" hidden="false" customHeight="false" outlineLevel="0" collapsed="false">
      <c r="A395" s="168"/>
      <c r="B395" s="200"/>
      <c r="C395" s="188"/>
      <c r="D395" s="181"/>
      <c r="E395" s="181"/>
      <c r="F395" s="182"/>
      <c r="G395" s="251"/>
      <c r="H395" s="252"/>
      <c r="I395" s="253"/>
    </row>
    <row r="396" s="254" customFormat="true" ht="12" hidden="false" customHeight="false" outlineLevel="0" collapsed="false">
      <c r="A396" s="168"/>
      <c r="B396" s="200"/>
      <c r="C396" s="188"/>
      <c r="D396" s="181"/>
      <c r="E396" s="181"/>
      <c r="F396" s="182"/>
      <c r="G396" s="251"/>
      <c r="H396" s="252"/>
      <c r="I396" s="253"/>
    </row>
    <row r="397" s="254" customFormat="true" ht="12" hidden="false" customHeight="false" outlineLevel="0" collapsed="false">
      <c r="A397" s="168"/>
      <c r="B397" s="200"/>
      <c r="C397" s="188"/>
      <c r="D397" s="181"/>
      <c r="E397" s="181"/>
      <c r="F397" s="182"/>
      <c r="G397" s="251"/>
      <c r="H397" s="252"/>
      <c r="I397" s="253"/>
    </row>
    <row r="398" s="254" customFormat="true" ht="12" hidden="false" customHeight="false" outlineLevel="0" collapsed="false">
      <c r="A398" s="255"/>
      <c r="B398" s="256"/>
      <c r="C398" s="206"/>
      <c r="D398" s="257"/>
      <c r="E398" s="257"/>
      <c r="F398" s="258"/>
      <c r="G398" s="251"/>
      <c r="H398" s="252"/>
      <c r="I398" s="253"/>
    </row>
    <row r="399" s="254" customFormat="true" ht="12" hidden="false" customHeight="false" outlineLevel="0" collapsed="false">
      <c r="A399" s="168"/>
      <c r="B399" s="200"/>
      <c r="C399" s="188"/>
      <c r="D399" s="181"/>
      <c r="E399" s="181"/>
      <c r="F399" s="182"/>
      <c r="G399" s="251"/>
      <c r="H399" s="252"/>
      <c r="I399" s="253"/>
    </row>
    <row r="400" s="254" customFormat="true" ht="12" hidden="false" customHeight="false" outlineLevel="0" collapsed="false">
      <c r="A400" s="168"/>
      <c r="B400" s="259"/>
      <c r="C400" s="188"/>
      <c r="D400" s="181"/>
      <c r="E400" s="181"/>
      <c r="F400" s="260"/>
      <c r="G400" s="251"/>
      <c r="H400" s="252"/>
      <c r="I400" s="253"/>
    </row>
    <row r="401" s="254" customFormat="true" ht="12" hidden="false" customHeight="false" outlineLevel="0" collapsed="false">
      <c r="A401" s="168"/>
      <c r="B401" s="200"/>
      <c r="C401" s="188"/>
      <c r="D401" s="181"/>
      <c r="E401" s="181"/>
      <c r="F401" s="182"/>
      <c r="G401" s="251"/>
      <c r="H401" s="252"/>
      <c r="I401" s="253"/>
    </row>
    <row r="402" s="254" customFormat="true" ht="12" hidden="false" customHeight="false" outlineLevel="0" collapsed="false">
      <c r="A402" s="168"/>
      <c r="B402" s="200"/>
      <c r="C402" s="188"/>
      <c r="D402" s="181"/>
      <c r="E402" s="181"/>
      <c r="F402" s="182"/>
      <c r="G402" s="251"/>
      <c r="H402" s="252"/>
      <c r="I402" s="253"/>
    </row>
    <row r="403" s="254" customFormat="true" ht="12" hidden="false" customHeight="false" outlineLevel="0" collapsed="false">
      <c r="A403" s="168"/>
      <c r="B403" s="175"/>
      <c r="C403" s="188"/>
      <c r="D403" s="181"/>
      <c r="E403" s="181"/>
      <c r="F403" s="182"/>
      <c r="G403" s="251"/>
      <c r="H403" s="252"/>
      <c r="I403" s="253"/>
    </row>
    <row r="404" s="254" customFormat="true" ht="12" hidden="false" customHeight="false" outlineLevel="0" collapsed="false">
      <c r="A404" s="168"/>
      <c r="B404" s="200"/>
      <c r="C404" s="188"/>
      <c r="D404" s="181"/>
      <c r="E404" s="181"/>
      <c r="F404" s="182"/>
      <c r="G404" s="251"/>
      <c r="H404" s="252"/>
      <c r="I404" s="253"/>
    </row>
    <row r="405" s="254" customFormat="true" ht="12" hidden="false" customHeight="false" outlineLevel="0" collapsed="false">
      <c r="A405" s="168"/>
      <c r="B405" s="250"/>
      <c r="C405" s="188"/>
      <c r="D405" s="181"/>
      <c r="E405" s="181"/>
      <c r="F405" s="182"/>
      <c r="G405" s="251"/>
      <c r="H405" s="252"/>
      <c r="I405" s="253"/>
    </row>
    <row r="406" s="254" customFormat="true" ht="12" hidden="false" customHeight="false" outlineLevel="0" collapsed="false">
      <c r="A406" s="168"/>
      <c r="B406" s="200"/>
      <c r="C406" s="188"/>
      <c r="D406" s="181"/>
      <c r="E406" s="181"/>
      <c r="F406" s="182"/>
      <c r="G406" s="251"/>
      <c r="H406" s="252"/>
      <c r="I406" s="253"/>
    </row>
    <row r="407" s="254" customFormat="true" ht="12" hidden="false" customHeight="false" outlineLevel="0" collapsed="false">
      <c r="A407" s="168"/>
      <c r="B407" s="250"/>
      <c r="C407" s="188"/>
      <c r="D407" s="181"/>
      <c r="E407" s="181"/>
      <c r="F407" s="182"/>
      <c r="G407" s="251"/>
      <c r="H407" s="252"/>
      <c r="I407" s="253"/>
    </row>
    <row r="408" s="254" customFormat="true" ht="12" hidden="false" customHeight="false" outlineLevel="0" collapsed="false">
      <c r="A408" s="168"/>
      <c r="B408" s="200"/>
      <c r="C408" s="188"/>
      <c r="D408" s="181"/>
      <c r="E408" s="181"/>
      <c r="F408" s="182"/>
      <c r="G408" s="251"/>
      <c r="H408" s="252"/>
      <c r="I408" s="253"/>
    </row>
    <row r="409" s="254" customFormat="true" ht="12" hidden="false" customHeight="false" outlineLevel="0" collapsed="false">
      <c r="A409" s="168"/>
      <c r="B409" s="200"/>
      <c r="C409" s="188"/>
      <c r="D409" s="181"/>
      <c r="E409" s="181"/>
      <c r="F409" s="182"/>
      <c r="G409" s="251"/>
      <c r="H409" s="252"/>
      <c r="I409" s="253"/>
    </row>
    <row r="410" s="254" customFormat="true" ht="12" hidden="false" customHeight="false" outlineLevel="0" collapsed="false">
      <c r="A410" s="168"/>
      <c r="B410" s="200"/>
      <c r="C410" s="188"/>
      <c r="D410" s="181"/>
      <c r="E410" s="181"/>
      <c r="F410" s="182"/>
      <c r="G410" s="251"/>
      <c r="H410" s="252"/>
      <c r="I410" s="253"/>
    </row>
    <row r="411" s="254" customFormat="true" ht="12" hidden="false" customHeight="false" outlineLevel="0" collapsed="false">
      <c r="A411" s="255"/>
      <c r="B411" s="256"/>
      <c r="C411" s="206"/>
      <c r="D411" s="257"/>
      <c r="E411" s="257"/>
      <c r="F411" s="258"/>
      <c r="G411" s="251"/>
      <c r="H411" s="252"/>
      <c r="I411" s="253"/>
    </row>
    <row r="412" s="254" customFormat="true" ht="12" hidden="false" customHeight="false" outlineLevel="0" collapsed="false">
      <c r="A412" s="168"/>
      <c r="B412" s="200"/>
      <c r="C412" s="188"/>
      <c r="D412" s="181"/>
      <c r="E412" s="181"/>
      <c r="F412" s="182"/>
      <c r="G412" s="251"/>
      <c r="H412" s="252"/>
      <c r="I412" s="253"/>
    </row>
    <row r="413" s="254" customFormat="true" ht="12" hidden="false" customHeight="false" outlineLevel="0" collapsed="false">
      <c r="A413" s="168"/>
      <c r="B413" s="259"/>
      <c r="C413" s="188"/>
      <c r="D413" s="181"/>
      <c r="E413" s="181"/>
      <c r="F413" s="260"/>
      <c r="G413" s="251"/>
      <c r="H413" s="252"/>
      <c r="I413" s="253"/>
    </row>
    <row r="414" s="254" customFormat="true" ht="12" hidden="false" customHeight="false" outlineLevel="0" collapsed="false">
      <c r="A414" s="168"/>
      <c r="B414" s="259"/>
      <c r="C414" s="188"/>
      <c r="D414" s="181"/>
      <c r="E414" s="181"/>
      <c r="F414" s="260"/>
      <c r="G414" s="251"/>
      <c r="H414" s="252"/>
      <c r="I414" s="253"/>
    </row>
    <row r="415" s="254" customFormat="true" ht="12" hidden="false" customHeight="false" outlineLevel="0" collapsed="false">
      <c r="A415" s="168"/>
      <c r="B415" s="259"/>
      <c r="C415" s="188"/>
      <c r="D415" s="181"/>
      <c r="E415" s="181"/>
      <c r="F415" s="260"/>
      <c r="G415" s="251"/>
      <c r="H415" s="252"/>
      <c r="I415" s="253"/>
    </row>
    <row r="416" s="254" customFormat="true" ht="12" hidden="false" customHeight="false" outlineLevel="0" collapsed="false">
      <c r="A416" s="168"/>
      <c r="B416" s="175"/>
      <c r="C416" s="188"/>
      <c r="D416" s="181"/>
      <c r="E416" s="181"/>
      <c r="F416" s="260"/>
      <c r="G416" s="251"/>
      <c r="H416" s="252"/>
      <c r="I416" s="253"/>
    </row>
    <row r="417" s="254" customFormat="true" ht="12" hidden="false" customHeight="false" outlineLevel="0" collapsed="false">
      <c r="A417" s="168"/>
      <c r="B417" s="259"/>
      <c r="C417" s="188"/>
      <c r="D417" s="181"/>
      <c r="E417" s="181"/>
      <c r="F417" s="260"/>
      <c r="G417" s="251"/>
      <c r="H417" s="252"/>
      <c r="I417" s="253"/>
    </row>
    <row r="418" s="254" customFormat="true" ht="12" hidden="false" customHeight="false" outlineLevel="0" collapsed="false">
      <c r="A418" s="168"/>
      <c r="B418" s="250"/>
      <c r="C418" s="188"/>
      <c r="D418" s="181"/>
      <c r="E418" s="181"/>
      <c r="F418" s="182"/>
      <c r="G418" s="251"/>
      <c r="H418" s="252"/>
      <c r="I418" s="253"/>
    </row>
    <row r="419" s="254" customFormat="true" ht="12" hidden="false" customHeight="false" outlineLevel="0" collapsed="false">
      <c r="A419" s="168"/>
      <c r="B419" s="259"/>
      <c r="C419" s="188"/>
      <c r="D419" s="181"/>
      <c r="E419" s="181"/>
      <c r="F419" s="260"/>
      <c r="G419" s="251"/>
      <c r="H419" s="252"/>
      <c r="I419" s="253"/>
    </row>
    <row r="420" s="254" customFormat="true" ht="12" hidden="false" customHeight="false" outlineLevel="0" collapsed="false">
      <c r="A420" s="168"/>
      <c r="B420" s="200"/>
      <c r="C420" s="188"/>
      <c r="D420" s="181"/>
      <c r="E420" s="181"/>
      <c r="F420" s="182"/>
      <c r="G420" s="251"/>
      <c r="H420" s="252"/>
      <c r="I420" s="253"/>
    </row>
    <row r="421" s="254" customFormat="true" ht="12" hidden="false" customHeight="false" outlineLevel="0" collapsed="false">
      <c r="A421" s="168"/>
      <c r="B421" s="259"/>
      <c r="C421" s="188"/>
      <c r="D421" s="181"/>
      <c r="E421" s="181"/>
      <c r="F421" s="260"/>
      <c r="G421" s="251"/>
      <c r="H421" s="252"/>
      <c r="I421" s="253"/>
    </row>
    <row r="422" s="254" customFormat="true" ht="12" hidden="false" customHeight="false" outlineLevel="0" collapsed="false">
      <c r="A422" s="168"/>
      <c r="B422" s="200"/>
      <c r="C422" s="188"/>
      <c r="D422" s="181"/>
      <c r="E422" s="181"/>
      <c r="F422" s="182"/>
      <c r="G422" s="251"/>
      <c r="H422" s="252"/>
      <c r="I422" s="253"/>
    </row>
    <row r="423" s="254" customFormat="true" ht="12" hidden="false" customHeight="false" outlineLevel="0" collapsed="false">
      <c r="A423" s="168"/>
      <c r="B423" s="259"/>
      <c r="C423" s="188"/>
      <c r="D423" s="181"/>
      <c r="E423" s="181"/>
      <c r="F423" s="260"/>
      <c r="G423" s="251"/>
      <c r="H423" s="252"/>
      <c r="I423" s="253"/>
    </row>
    <row r="424" s="254" customFormat="true" ht="12" hidden="false" customHeight="false" outlineLevel="0" collapsed="false">
      <c r="A424" s="168"/>
      <c r="B424" s="200"/>
      <c r="C424" s="188"/>
      <c r="D424" s="181"/>
      <c r="E424" s="181"/>
      <c r="F424" s="182"/>
      <c r="G424" s="251"/>
      <c r="H424" s="252"/>
      <c r="I424" s="253"/>
    </row>
    <row r="425" s="254" customFormat="true" ht="12" hidden="false" customHeight="false" outlineLevel="0" collapsed="false">
      <c r="A425" s="168"/>
      <c r="B425" s="259"/>
      <c r="C425" s="188"/>
      <c r="D425" s="181"/>
      <c r="E425" s="181"/>
      <c r="F425" s="260"/>
      <c r="G425" s="251"/>
      <c r="H425" s="252"/>
      <c r="I425" s="253"/>
    </row>
    <row r="426" s="254" customFormat="true" ht="12" hidden="false" customHeight="false" outlineLevel="0" collapsed="false">
      <c r="A426" s="168"/>
      <c r="B426" s="200"/>
      <c r="C426" s="188"/>
      <c r="D426" s="181"/>
      <c r="E426" s="181"/>
      <c r="F426" s="182"/>
      <c r="G426" s="251"/>
      <c r="H426" s="252"/>
      <c r="I426" s="253"/>
    </row>
    <row r="427" s="254" customFormat="true" ht="12" hidden="false" customHeight="false" outlineLevel="0" collapsed="false">
      <c r="A427" s="168"/>
      <c r="B427" s="259"/>
      <c r="C427" s="188"/>
      <c r="D427" s="181"/>
      <c r="E427" s="181"/>
      <c r="F427" s="260"/>
      <c r="G427" s="251"/>
      <c r="H427" s="252"/>
      <c r="I427" s="253"/>
    </row>
    <row r="428" s="254" customFormat="true" ht="12" hidden="false" customHeight="false" outlineLevel="0" collapsed="false">
      <c r="A428" s="168"/>
      <c r="B428" s="200"/>
      <c r="C428" s="188"/>
      <c r="D428" s="181"/>
      <c r="E428" s="181"/>
      <c r="F428" s="182"/>
      <c r="G428" s="251"/>
      <c r="H428" s="252"/>
      <c r="I428" s="253"/>
    </row>
    <row r="429" s="254" customFormat="true" ht="12" hidden="false" customHeight="false" outlineLevel="0" collapsed="false">
      <c r="A429" s="168"/>
      <c r="B429" s="259"/>
      <c r="C429" s="188"/>
      <c r="D429" s="181"/>
      <c r="E429" s="181"/>
      <c r="F429" s="260"/>
      <c r="G429" s="251"/>
      <c r="H429" s="252"/>
      <c r="I429" s="253"/>
    </row>
    <row r="430" s="254" customFormat="true" ht="12" hidden="false" customHeight="false" outlineLevel="0" collapsed="false">
      <c r="A430" s="168"/>
      <c r="B430" s="200"/>
      <c r="C430" s="188"/>
      <c r="D430" s="181"/>
      <c r="E430" s="181"/>
      <c r="F430" s="182"/>
      <c r="G430" s="251"/>
      <c r="H430" s="252"/>
      <c r="I430" s="253"/>
    </row>
    <row r="431" s="254" customFormat="true" ht="12" hidden="false" customHeight="false" outlineLevel="0" collapsed="false">
      <c r="A431" s="168"/>
      <c r="B431" s="200"/>
      <c r="C431" s="188"/>
      <c r="D431" s="181"/>
      <c r="E431" s="181"/>
      <c r="F431" s="182"/>
      <c r="G431" s="251"/>
      <c r="H431" s="252"/>
      <c r="I431" s="253"/>
    </row>
    <row r="432" s="254" customFormat="true" ht="12" hidden="false" customHeight="false" outlineLevel="0" collapsed="false">
      <c r="A432" s="255"/>
      <c r="B432" s="256"/>
      <c r="C432" s="206"/>
      <c r="D432" s="257"/>
      <c r="E432" s="257"/>
      <c r="F432" s="258"/>
      <c r="G432" s="251"/>
      <c r="H432" s="252"/>
      <c r="I432" s="253"/>
    </row>
    <row r="433" s="254" customFormat="true" ht="12" hidden="false" customHeight="false" outlineLevel="0" collapsed="false">
      <c r="A433" s="168"/>
      <c r="B433" s="259"/>
      <c r="C433" s="188"/>
      <c r="D433" s="181"/>
      <c r="E433" s="181"/>
      <c r="F433" s="260"/>
      <c r="G433" s="251"/>
      <c r="H433" s="252"/>
      <c r="I433" s="253"/>
    </row>
    <row r="434" s="254" customFormat="true" ht="12" hidden="false" customHeight="false" outlineLevel="0" collapsed="false">
      <c r="A434" s="168"/>
      <c r="B434" s="259"/>
      <c r="C434" s="188"/>
      <c r="D434" s="181"/>
      <c r="E434" s="181"/>
      <c r="F434" s="260"/>
      <c r="G434" s="251"/>
      <c r="H434" s="252"/>
      <c r="I434" s="253"/>
    </row>
    <row r="435" s="254" customFormat="true" ht="12" hidden="false" customHeight="false" outlineLevel="0" collapsed="false">
      <c r="A435" s="168"/>
      <c r="B435" s="259"/>
      <c r="C435" s="188"/>
      <c r="D435" s="181"/>
      <c r="E435" s="181"/>
      <c r="F435" s="260"/>
      <c r="G435" s="251"/>
      <c r="H435" s="252"/>
      <c r="I435" s="253"/>
    </row>
    <row r="436" s="254" customFormat="true" ht="12" hidden="false" customHeight="false" outlineLevel="0" collapsed="false">
      <c r="A436" s="168"/>
      <c r="B436" s="259"/>
      <c r="C436" s="188"/>
      <c r="D436" s="181"/>
      <c r="E436" s="181"/>
      <c r="F436" s="260"/>
      <c r="G436" s="251"/>
      <c r="H436" s="252"/>
      <c r="I436" s="253"/>
    </row>
    <row r="437" s="254" customFormat="true" ht="12" hidden="false" customHeight="false" outlineLevel="0" collapsed="false">
      <c r="A437" s="168"/>
      <c r="B437" s="261"/>
      <c r="C437" s="188"/>
      <c r="D437" s="181"/>
      <c r="E437" s="181"/>
      <c r="F437" s="260"/>
      <c r="G437" s="251"/>
      <c r="H437" s="252"/>
      <c r="I437" s="253"/>
    </row>
    <row r="438" s="254" customFormat="true" ht="12" hidden="false" customHeight="false" outlineLevel="0" collapsed="false">
      <c r="A438" s="168"/>
      <c r="B438" s="262"/>
      <c r="C438" s="188"/>
      <c r="D438" s="181"/>
      <c r="E438" s="181"/>
      <c r="F438" s="260"/>
      <c r="G438" s="251"/>
      <c r="H438" s="252"/>
      <c r="I438" s="253"/>
    </row>
    <row r="439" s="254" customFormat="true" ht="12" hidden="false" customHeight="false" outlineLevel="0" collapsed="false">
      <c r="A439" s="168"/>
      <c r="B439" s="259"/>
      <c r="C439" s="188"/>
      <c r="D439" s="181"/>
      <c r="E439" s="181"/>
      <c r="F439" s="260"/>
      <c r="G439" s="251"/>
      <c r="H439" s="252"/>
      <c r="I439" s="253"/>
    </row>
    <row r="440" s="254" customFormat="true" ht="12" hidden="false" customHeight="false" outlineLevel="0" collapsed="false">
      <c r="A440" s="168"/>
      <c r="B440" s="200"/>
      <c r="C440" s="188"/>
      <c r="D440" s="181"/>
      <c r="E440" s="181"/>
      <c r="F440" s="182"/>
      <c r="G440" s="251"/>
      <c r="H440" s="252"/>
      <c r="I440" s="253"/>
    </row>
    <row r="441" s="239" customFormat="true" ht="15" hidden="false" customHeight="true" outlineLevel="0" collapsed="false">
      <c r="A441" s="234"/>
      <c r="B441" s="235"/>
      <c r="C441" s="236"/>
      <c r="D441" s="237"/>
      <c r="E441" s="237"/>
      <c r="F441" s="237"/>
      <c r="G441" s="214"/>
      <c r="H441" s="238"/>
      <c r="I441" s="216"/>
    </row>
    <row r="442" s="254" customFormat="true" ht="12" hidden="false" customHeight="false" outlineLevel="0" collapsed="false">
      <c r="A442" s="168"/>
      <c r="B442" s="200"/>
      <c r="C442" s="188"/>
      <c r="D442" s="181"/>
      <c r="E442" s="181"/>
      <c r="F442" s="182"/>
      <c r="G442" s="251"/>
      <c r="H442" s="252"/>
      <c r="I442" s="253"/>
    </row>
    <row r="443" s="254" customFormat="true" ht="12" hidden="false" customHeight="false" outlineLevel="0" collapsed="false">
      <c r="A443" s="168"/>
      <c r="B443" s="200"/>
      <c r="C443" s="188"/>
      <c r="D443" s="181"/>
      <c r="E443" s="181"/>
      <c r="F443" s="182"/>
      <c r="G443" s="251"/>
      <c r="H443" s="252"/>
      <c r="I443" s="253"/>
    </row>
    <row r="444" s="254" customFormat="true" ht="12" hidden="false" customHeight="false" outlineLevel="0" collapsed="false">
      <c r="A444" s="168"/>
      <c r="B444" s="200"/>
      <c r="C444" s="188"/>
      <c r="D444" s="181"/>
      <c r="E444" s="181"/>
      <c r="F444" s="182"/>
      <c r="G444" s="251"/>
      <c r="H444" s="252"/>
      <c r="I444" s="253"/>
    </row>
    <row r="445" s="254" customFormat="true" ht="12" hidden="false" customHeight="false" outlineLevel="0" collapsed="false">
      <c r="A445" s="168"/>
      <c r="B445" s="200"/>
      <c r="C445" s="188"/>
      <c r="D445" s="181"/>
      <c r="E445" s="181"/>
      <c r="F445" s="182"/>
      <c r="G445" s="251"/>
      <c r="H445" s="252"/>
      <c r="I445" s="253"/>
    </row>
    <row r="446" s="254" customFormat="true" ht="12" hidden="false" customHeight="false" outlineLevel="0" collapsed="false">
      <c r="A446" s="168"/>
      <c r="B446" s="200"/>
      <c r="C446" s="188"/>
      <c r="D446" s="181"/>
      <c r="E446" s="181"/>
      <c r="F446" s="182"/>
      <c r="G446" s="251"/>
      <c r="H446" s="252"/>
      <c r="I446" s="253"/>
    </row>
    <row r="447" s="254" customFormat="true" ht="12" hidden="false" customHeight="false" outlineLevel="0" collapsed="false">
      <c r="A447" s="168"/>
      <c r="B447" s="200"/>
      <c r="C447" s="188"/>
      <c r="D447" s="181"/>
      <c r="E447" s="181"/>
      <c r="F447" s="182"/>
      <c r="G447" s="251"/>
      <c r="H447" s="252"/>
      <c r="I447" s="253"/>
    </row>
    <row r="448" s="254" customFormat="true" ht="12" hidden="false" customHeight="false" outlineLevel="0" collapsed="false">
      <c r="A448" s="168"/>
      <c r="B448" s="200"/>
      <c r="C448" s="188"/>
      <c r="D448" s="181"/>
      <c r="E448" s="181"/>
      <c r="F448" s="182"/>
      <c r="G448" s="251"/>
      <c r="H448" s="252"/>
      <c r="I448" s="253"/>
    </row>
    <row r="449" s="254" customFormat="true" ht="12" hidden="false" customHeight="false" outlineLevel="0" collapsed="false">
      <c r="A449" s="168"/>
      <c r="B449" s="200"/>
      <c r="C449" s="188"/>
      <c r="D449" s="181"/>
      <c r="E449" s="181"/>
      <c r="F449" s="182"/>
      <c r="G449" s="251"/>
      <c r="H449" s="252"/>
      <c r="I449" s="253"/>
    </row>
    <row r="450" s="254" customFormat="true" ht="12" hidden="false" customHeight="false" outlineLevel="0" collapsed="false">
      <c r="A450" s="168"/>
      <c r="B450" s="200"/>
      <c r="C450" s="188"/>
      <c r="D450" s="181"/>
      <c r="E450" s="181"/>
      <c r="F450" s="182"/>
      <c r="G450" s="251"/>
      <c r="H450" s="252"/>
      <c r="I450" s="253"/>
    </row>
    <row r="451" s="254" customFormat="true" ht="12" hidden="false" customHeight="false" outlineLevel="0" collapsed="false">
      <c r="A451" s="168"/>
      <c r="B451" s="200"/>
      <c r="C451" s="188"/>
      <c r="D451" s="181"/>
      <c r="E451" s="181"/>
      <c r="F451" s="182"/>
      <c r="G451" s="251"/>
      <c r="H451" s="252"/>
      <c r="I451" s="253"/>
    </row>
    <row r="452" s="254" customFormat="true" ht="12" hidden="false" customHeight="false" outlineLevel="0" collapsed="false">
      <c r="A452" s="168"/>
      <c r="B452" s="200"/>
      <c r="C452" s="188"/>
      <c r="D452" s="181"/>
      <c r="E452" s="181"/>
      <c r="F452" s="182"/>
      <c r="G452" s="251"/>
      <c r="H452" s="252"/>
      <c r="I452" s="253"/>
    </row>
    <row r="453" s="254" customFormat="true" ht="12" hidden="false" customHeight="false" outlineLevel="0" collapsed="false">
      <c r="A453" s="168"/>
      <c r="B453" s="200"/>
      <c r="C453" s="188"/>
      <c r="D453" s="181"/>
      <c r="E453" s="181"/>
      <c r="F453" s="182"/>
      <c r="G453" s="251"/>
      <c r="H453" s="252"/>
      <c r="I453" s="253"/>
    </row>
    <row r="454" s="254" customFormat="true" ht="12" hidden="false" customHeight="false" outlineLevel="0" collapsed="false">
      <c r="A454" s="168"/>
      <c r="B454" s="200"/>
      <c r="C454" s="188"/>
      <c r="D454" s="181"/>
      <c r="E454" s="181"/>
      <c r="F454" s="182"/>
      <c r="G454" s="251"/>
      <c r="H454" s="252"/>
      <c r="I454" s="253"/>
    </row>
    <row r="455" s="254" customFormat="true" ht="12" hidden="false" customHeight="false" outlineLevel="0" collapsed="false">
      <c r="A455" s="168"/>
      <c r="B455" s="200"/>
      <c r="C455" s="188"/>
      <c r="D455" s="181"/>
      <c r="E455" s="181"/>
      <c r="F455" s="182"/>
      <c r="G455" s="251"/>
      <c r="H455" s="252"/>
      <c r="I455" s="253"/>
    </row>
    <row r="456" s="254" customFormat="true" ht="12" hidden="false" customHeight="false" outlineLevel="0" collapsed="false">
      <c r="A456" s="168"/>
      <c r="B456" s="200"/>
      <c r="C456" s="188"/>
      <c r="D456" s="181"/>
      <c r="E456" s="181"/>
      <c r="F456" s="182"/>
      <c r="G456" s="251"/>
      <c r="H456" s="252"/>
      <c r="I456" s="253"/>
    </row>
    <row r="457" s="254" customFormat="true" ht="12" hidden="false" customHeight="false" outlineLevel="0" collapsed="false">
      <c r="A457" s="168"/>
      <c r="B457" s="200"/>
      <c r="C457" s="188"/>
      <c r="D457" s="181"/>
      <c r="E457" s="181"/>
      <c r="F457" s="182"/>
      <c r="G457" s="251"/>
      <c r="H457" s="252"/>
      <c r="I457" s="253"/>
    </row>
    <row r="458" s="254" customFormat="true" ht="12" hidden="false" customHeight="false" outlineLevel="0" collapsed="false">
      <c r="A458" s="168"/>
      <c r="B458" s="200"/>
      <c r="C458" s="188"/>
      <c r="D458" s="181"/>
      <c r="E458" s="181"/>
      <c r="F458" s="182"/>
      <c r="G458" s="251"/>
      <c r="H458" s="252"/>
      <c r="I458" s="253"/>
    </row>
    <row r="459" s="254" customFormat="true" ht="12" hidden="false" customHeight="false" outlineLevel="0" collapsed="false">
      <c r="A459" s="168"/>
      <c r="B459" s="200"/>
      <c r="C459" s="188"/>
      <c r="D459" s="181"/>
      <c r="E459" s="181"/>
      <c r="F459" s="182"/>
      <c r="G459" s="251"/>
      <c r="H459" s="252"/>
      <c r="I459" s="253"/>
    </row>
    <row r="460" s="254" customFormat="true" ht="12" hidden="false" customHeight="false" outlineLevel="0" collapsed="false">
      <c r="A460" s="168"/>
      <c r="B460" s="200"/>
      <c r="C460" s="188"/>
      <c r="D460" s="181"/>
      <c r="E460" s="181"/>
      <c r="F460" s="182"/>
      <c r="G460" s="251"/>
      <c r="H460" s="252"/>
      <c r="I460" s="253"/>
    </row>
    <row r="461" s="254" customFormat="true" ht="12" hidden="false" customHeight="false" outlineLevel="0" collapsed="false">
      <c r="A461" s="168"/>
      <c r="B461" s="200"/>
      <c r="C461" s="188"/>
      <c r="D461" s="181"/>
      <c r="E461" s="181"/>
      <c r="F461" s="182"/>
      <c r="G461" s="251"/>
      <c r="H461" s="252"/>
      <c r="I461" s="253"/>
    </row>
    <row r="462" s="254" customFormat="true" ht="12" hidden="false" customHeight="false" outlineLevel="0" collapsed="false">
      <c r="A462" s="168"/>
      <c r="B462" s="200"/>
      <c r="C462" s="188"/>
      <c r="D462" s="181"/>
      <c r="E462" s="181"/>
      <c r="F462" s="182"/>
      <c r="G462" s="251"/>
      <c r="H462" s="252"/>
      <c r="I462" s="253"/>
    </row>
    <row r="463" s="254" customFormat="true" ht="12" hidden="false" customHeight="false" outlineLevel="0" collapsed="false">
      <c r="A463" s="168"/>
      <c r="B463" s="200"/>
      <c r="C463" s="188"/>
      <c r="D463" s="181"/>
      <c r="E463" s="181"/>
      <c r="F463" s="182"/>
      <c r="G463" s="251"/>
      <c r="H463" s="252"/>
      <c r="I463" s="253"/>
    </row>
    <row r="464" s="254" customFormat="true" ht="12" hidden="false" customHeight="false" outlineLevel="0" collapsed="false">
      <c r="A464" s="168"/>
      <c r="B464" s="200"/>
      <c r="C464" s="188"/>
      <c r="D464" s="181"/>
      <c r="E464" s="181"/>
      <c r="F464" s="182"/>
      <c r="G464" s="251"/>
      <c r="H464" s="252"/>
      <c r="I464" s="253"/>
    </row>
    <row r="465" s="254" customFormat="true" ht="12" hidden="false" customHeight="false" outlineLevel="0" collapsed="false">
      <c r="A465" s="168"/>
      <c r="B465" s="200"/>
      <c r="C465" s="188"/>
      <c r="D465" s="181"/>
      <c r="E465" s="181"/>
      <c r="F465" s="182"/>
      <c r="G465" s="251"/>
      <c r="H465" s="252"/>
      <c r="I465" s="253"/>
    </row>
    <row r="466" s="254" customFormat="true" ht="12" hidden="false" customHeight="false" outlineLevel="0" collapsed="false">
      <c r="A466" s="168"/>
      <c r="B466" s="200"/>
      <c r="C466" s="188"/>
      <c r="D466" s="181"/>
      <c r="E466" s="181"/>
      <c r="F466" s="182"/>
      <c r="G466" s="251"/>
      <c r="H466" s="252"/>
      <c r="I466" s="253"/>
    </row>
    <row r="467" s="254" customFormat="true" ht="12" hidden="false" customHeight="false" outlineLevel="0" collapsed="false">
      <c r="A467" s="168"/>
      <c r="B467" s="200"/>
      <c r="C467" s="188"/>
      <c r="D467" s="181"/>
      <c r="E467" s="181"/>
      <c r="F467" s="182"/>
      <c r="G467" s="251"/>
      <c r="H467" s="252"/>
      <c r="I467" s="253"/>
    </row>
    <row r="468" s="254" customFormat="true" ht="12" hidden="false" customHeight="false" outlineLevel="0" collapsed="false">
      <c r="A468" s="168"/>
      <c r="B468" s="200"/>
      <c r="C468" s="188"/>
      <c r="D468" s="181"/>
      <c r="E468" s="181"/>
      <c r="F468" s="182"/>
      <c r="G468" s="251"/>
      <c r="H468" s="252"/>
      <c r="I468" s="253"/>
    </row>
    <row r="469" s="254" customFormat="true" ht="12" hidden="false" customHeight="false" outlineLevel="0" collapsed="false">
      <c r="A469" s="168"/>
      <c r="B469" s="200"/>
      <c r="C469" s="188"/>
      <c r="D469" s="181"/>
      <c r="E469" s="181"/>
      <c r="F469" s="182"/>
      <c r="G469" s="251"/>
      <c r="H469" s="252"/>
      <c r="I469" s="253"/>
    </row>
    <row r="470" s="254" customFormat="true" ht="12" hidden="false" customHeight="false" outlineLevel="0" collapsed="false">
      <c r="A470" s="168"/>
      <c r="B470" s="200"/>
      <c r="C470" s="188"/>
      <c r="D470" s="181"/>
      <c r="E470" s="181"/>
      <c r="F470" s="182"/>
      <c r="G470" s="251"/>
      <c r="H470" s="252"/>
      <c r="I470" s="253"/>
    </row>
    <row r="471" s="254" customFormat="true" ht="12" hidden="false" customHeight="false" outlineLevel="0" collapsed="false">
      <c r="A471" s="168"/>
      <c r="B471" s="200"/>
      <c r="C471" s="188"/>
      <c r="D471" s="181"/>
      <c r="E471" s="181"/>
      <c r="F471" s="182"/>
      <c r="G471" s="251"/>
      <c r="H471" s="252"/>
      <c r="I471" s="253"/>
    </row>
    <row r="472" s="254" customFormat="true" ht="12" hidden="false" customHeight="false" outlineLevel="0" collapsed="false">
      <c r="A472" s="168"/>
      <c r="B472" s="263"/>
      <c r="C472" s="188"/>
      <c r="D472" s="181"/>
      <c r="E472" s="181"/>
      <c r="F472" s="182"/>
      <c r="G472" s="251"/>
      <c r="H472" s="252"/>
      <c r="I472" s="253"/>
    </row>
    <row r="473" s="162" customFormat="true" ht="12" hidden="false" customHeight="false" outlineLevel="0" collapsed="false">
      <c r="A473" s="168"/>
      <c r="B473" s="250"/>
      <c r="C473" s="170"/>
      <c r="D473" s="171"/>
      <c r="E473" s="171"/>
      <c r="F473" s="172"/>
      <c r="G473" s="137"/>
      <c r="H473" s="138"/>
      <c r="I473" s="139"/>
    </row>
    <row r="474" s="267" customFormat="true" ht="12" hidden="false" customHeight="false" outlineLevel="0" collapsed="false">
      <c r="A474" s="168"/>
      <c r="B474" s="200"/>
      <c r="C474" s="188"/>
      <c r="D474" s="264"/>
      <c r="E474" s="264"/>
      <c r="F474" s="265"/>
      <c r="G474" s="251"/>
      <c r="H474" s="266"/>
      <c r="I474" s="253"/>
    </row>
    <row r="475" s="162" customFormat="true" ht="12" hidden="false" customHeight="false" outlineLevel="0" collapsed="false">
      <c r="A475" s="168"/>
      <c r="B475" s="263"/>
      <c r="C475" s="170"/>
      <c r="D475" s="171"/>
      <c r="E475" s="171"/>
      <c r="F475" s="172"/>
      <c r="G475" s="137"/>
      <c r="H475" s="138"/>
      <c r="I475" s="139"/>
    </row>
    <row r="476" s="162" customFormat="true" ht="12" hidden="false" customHeight="false" outlineLevel="0" collapsed="false">
      <c r="A476" s="168"/>
      <c r="B476" s="200"/>
      <c r="C476" s="170"/>
      <c r="D476" s="171"/>
      <c r="E476" s="171"/>
      <c r="F476" s="172"/>
      <c r="G476" s="137"/>
      <c r="H476" s="138"/>
      <c r="I476" s="139"/>
    </row>
    <row r="477" s="162" customFormat="true" ht="12" hidden="false" customHeight="false" outlineLevel="0" collapsed="false">
      <c r="A477" s="168"/>
      <c r="B477" s="179"/>
      <c r="C477" s="170"/>
      <c r="D477" s="171"/>
      <c r="E477" s="171"/>
      <c r="F477" s="172"/>
      <c r="G477" s="137"/>
      <c r="H477" s="138"/>
      <c r="I477" s="139"/>
    </row>
    <row r="478" s="162" customFormat="true" ht="12" hidden="false" customHeight="false" outlineLevel="0" collapsed="false">
      <c r="A478" s="168"/>
      <c r="B478" s="250"/>
      <c r="C478" s="170"/>
      <c r="D478" s="171"/>
      <c r="E478" s="171"/>
      <c r="F478" s="172"/>
      <c r="G478" s="137"/>
      <c r="H478" s="138"/>
      <c r="I478" s="139"/>
    </row>
    <row r="479" s="162" customFormat="true" ht="12" hidden="false" customHeight="false" outlineLevel="0" collapsed="false">
      <c r="A479" s="168"/>
      <c r="B479" s="250"/>
      <c r="C479" s="170"/>
      <c r="D479" s="171"/>
      <c r="E479" s="171"/>
      <c r="F479" s="172"/>
      <c r="G479" s="137"/>
      <c r="H479" s="138"/>
      <c r="I479" s="139"/>
    </row>
    <row r="480" s="162" customFormat="true" ht="12" hidden="false" customHeight="false" outlineLevel="0" collapsed="false">
      <c r="A480" s="168"/>
      <c r="B480" s="262"/>
      <c r="C480" s="170"/>
      <c r="D480" s="171"/>
      <c r="E480" s="171"/>
      <c r="F480" s="172"/>
      <c r="G480" s="137"/>
      <c r="H480" s="138"/>
      <c r="I480" s="139"/>
    </row>
    <row r="481" s="162" customFormat="true" ht="12.75" hidden="false" customHeight="true" outlineLevel="0" collapsed="false">
      <c r="A481" s="168"/>
      <c r="B481" s="262"/>
      <c r="C481" s="170"/>
      <c r="D481" s="171"/>
      <c r="E481" s="171"/>
      <c r="F481" s="172"/>
      <c r="G481" s="137"/>
      <c r="H481" s="138"/>
      <c r="I481" s="139"/>
    </row>
    <row r="482" s="162" customFormat="true" ht="12.75" hidden="false" customHeight="true" outlineLevel="0" collapsed="false">
      <c r="A482" s="168"/>
      <c r="B482" s="262"/>
      <c r="C482" s="170"/>
      <c r="D482" s="171"/>
      <c r="E482" s="171"/>
      <c r="F482" s="172"/>
      <c r="G482" s="137"/>
      <c r="H482" s="138"/>
      <c r="I482" s="139"/>
    </row>
    <row r="483" s="162" customFormat="true" ht="12" hidden="false" customHeight="false" outlineLevel="0" collapsed="false">
      <c r="A483" s="168"/>
      <c r="B483" s="262"/>
      <c r="C483" s="170"/>
      <c r="D483" s="171"/>
      <c r="E483" s="171"/>
      <c r="F483" s="172"/>
      <c r="G483" s="137"/>
      <c r="H483" s="138"/>
      <c r="I483" s="139"/>
    </row>
    <row r="484" s="162" customFormat="true" ht="12" hidden="false" customHeight="false" outlineLevel="0" collapsed="false">
      <c r="A484" s="168"/>
      <c r="B484" s="262"/>
      <c r="C484" s="170"/>
      <c r="D484" s="171"/>
      <c r="E484" s="171"/>
      <c r="F484" s="172"/>
      <c r="G484" s="137"/>
      <c r="H484" s="138"/>
      <c r="I484" s="139"/>
    </row>
    <row r="485" s="274" customFormat="true" ht="12" hidden="false" customHeight="false" outlineLevel="0" collapsed="false">
      <c r="A485" s="268"/>
      <c r="B485" s="269"/>
      <c r="C485" s="270"/>
      <c r="D485" s="264"/>
      <c r="E485" s="264"/>
      <c r="F485" s="265"/>
      <c r="G485" s="271"/>
      <c r="H485" s="272"/>
      <c r="I485" s="273"/>
    </row>
    <row r="486" s="274" customFormat="true" ht="12" hidden="false" customHeight="false" outlineLevel="0" collapsed="false">
      <c r="A486" s="268"/>
      <c r="B486" s="250"/>
      <c r="C486" s="270"/>
      <c r="D486" s="264"/>
      <c r="E486" s="264"/>
      <c r="F486" s="265"/>
      <c r="G486" s="271"/>
      <c r="H486" s="272"/>
      <c r="I486" s="273"/>
    </row>
    <row r="487" s="274" customFormat="true" ht="12" hidden="false" customHeight="false" outlineLevel="0" collapsed="false">
      <c r="A487" s="268"/>
      <c r="B487" s="262"/>
      <c r="C487" s="270"/>
      <c r="D487" s="264"/>
      <c r="E487" s="264"/>
      <c r="F487" s="265"/>
      <c r="G487" s="271"/>
      <c r="H487" s="272"/>
      <c r="I487" s="273"/>
    </row>
    <row r="488" s="162" customFormat="true" ht="12" hidden="false" customHeight="false" outlineLevel="0" collapsed="false">
      <c r="A488" s="168"/>
      <c r="B488" s="262"/>
      <c r="C488" s="170"/>
      <c r="D488" s="171"/>
      <c r="E488" s="264"/>
      <c r="F488" s="265"/>
      <c r="G488" s="137"/>
      <c r="H488" s="138"/>
      <c r="I488" s="139"/>
    </row>
    <row r="489" s="274" customFormat="true" ht="12" hidden="false" customHeight="false" outlineLevel="0" collapsed="false">
      <c r="A489" s="268"/>
      <c r="B489" s="262"/>
      <c r="C489" s="270"/>
      <c r="D489" s="264"/>
      <c r="E489" s="264"/>
      <c r="F489" s="265"/>
      <c r="G489" s="271"/>
      <c r="H489" s="272"/>
      <c r="I489" s="273"/>
    </row>
    <row r="490" s="267" customFormat="true" ht="12" hidden="false" customHeight="false" outlineLevel="0" collapsed="false">
      <c r="A490" s="168"/>
      <c r="B490" s="262"/>
      <c r="C490" s="188"/>
      <c r="D490" s="181"/>
      <c r="E490" s="181"/>
      <c r="F490" s="182"/>
      <c r="G490" s="251"/>
      <c r="H490" s="266"/>
      <c r="I490" s="253"/>
    </row>
    <row r="491" s="162" customFormat="true" ht="12" hidden="false" customHeight="false" outlineLevel="0" collapsed="false">
      <c r="A491" s="168"/>
      <c r="B491" s="179"/>
      <c r="C491" s="275"/>
      <c r="D491" s="264"/>
      <c r="E491" s="264"/>
      <c r="F491" s="265"/>
      <c r="G491" s="137"/>
      <c r="H491" s="138"/>
      <c r="I491" s="139"/>
    </row>
    <row r="492" s="162" customFormat="true" ht="37.5" hidden="false" customHeight="true" outlineLevel="0" collapsed="false">
      <c r="A492" s="168"/>
      <c r="B492" s="262"/>
      <c r="C492" s="170"/>
      <c r="D492" s="171"/>
      <c r="E492" s="171"/>
      <c r="F492" s="172"/>
      <c r="G492" s="137"/>
      <c r="H492" s="138"/>
      <c r="I492" s="139"/>
    </row>
    <row r="493" s="162" customFormat="true" ht="12" hidden="false" customHeight="false" outlineLevel="0" collapsed="false">
      <c r="A493" s="168"/>
      <c r="B493" s="276"/>
      <c r="C493" s="170"/>
      <c r="D493" s="171"/>
      <c r="E493" s="171"/>
      <c r="F493" s="172"/>
      <c r="G493" s="137"/>
      <c r="H493" s="138"/>
      <c r="I493" s="139"/>
    </row>
    <row r="494" s="274" customFormat="true" ht="15.75" hidden="false" customHeight="true" outlineLevel="0" collapsed="false">
      <c r="A494" s="268"/>
      <c r="B494" s="200"/>
      <c r="C494" s="270"/>
      <c r="D494" s="264"/>
      <c r="E494" s="264"/>
      <c r="F494" s="265"/>
      <c r="G494" s="271"/>
      <c r="H494" s="272"/>
      <c r="I494" s="273"/>
    </row>
    <row r="495" s="162" customFormat="true" ht="12" hidden="false" customHeight="false" outlineLevel="0" collapsed="false">
      <c r="A495" s="168"/>
      <c r="B495" s="262"/>
      <c r="C495" s="170"/>
      <c r="D495" s="171"/>
      <c r="E495" s="171"/>
      <c r="F495" s="172"/>
      <c r="G495" s="137"/>
      <c r="H495" s="138"/>
      <c r="I495" s="139"/>
    </row>
    <row r="496" s="254" customFormat="true" ht="12" hidden="false" customHeight="false" outlineLevel="0" collapsed="false">
      <c r="A496" s="168"/>
      <c r="B496" s="200"/>
      <c r="C496" s="188"/>
      <c r="D496" s="181"/>
      <c r="E496" s="181"/>
      <c r="F496" s="182"/>
      <c r="G496" s="251"/>
      <c r="H496" s="252"/>
      <c r="I496" s="253"/>
    </row>
    <row r="497" s="162" customFormat="true" ht="12" hidden="false" customHeight="false" outlineLevel="0" collapsed="false">
      <c r="A497" s="168"/>
      <c r="B497" s="262"/>
      <c r="C497" s="170"/>
      <c r="D497" s="171"/>
      <c r="E497" s="171"/>
      <c r="F497" s="172"/>
      <c r="G497" s="137"/>
      <c r="H497" s="138"/>
      <c r="I497" s="139"/>
    </row>
    <row r="498" s="162" customFormat="true" ht="12" hidden="false" customHeight="false" outlineLevel="0" collapsed="false">
      <c r="A498" s="168"/>
      <c r="B498" s="262"/>
      <c r="C498" s="170"/>
      <c r="D498" s="171"/>
      <c r="E498" s="171"/>
      <c r="F498" s="172"/>
      <c r="G498" s="137"/>
      <c r="H498" s="138"/>
      <c r="I498" s="139"/>
    </row>
    <row r="499" s="162" customFormat="true" ht="12" hidden="false" customHeight="false" outlineLevel="0" collapsed="false">
      <c r="A499" s="168"/>
      <c r="B499" s="262"/>
      <c r="C499" s="170"/>
      <c r="D499" s="171"/>
      <c r="E499" s="171"/>
      <c r="F499" s="172"/>
      <c r="G499" s="137"/>
      <c r="H499" s="138"/>
      <c r="I499" s="139"/>
    </row>
    <row r="500" s="162" customFormat="true" ht="12" hidden="false" customHeight="false" outlineLevel="0" collapsed="false">
      <c r="A500" s="168"/>
      <c r="B500" s="262"/>
      <c r="C500" s="170"/>
      <c r="D500" s="171"/>
      <c r="E500" s="171"/>
      <c r="F500" s="172"/>
      <c r="G500" s="137"/>
      <c r="H500" s="138"/>
      <c r="I500" s="139"/>
    </row>
    <row r="501" s="162" customFormat="true" ht="12" hidden="false" customHeight="false" outlineLevel="0" collapsed="false">
      <c r="A501" s="168"/>
      <c r="B501" s="179"/>
      <c r="C501" s="170"/>
      <c r="D501" s="171"/>
      <c r="E501" s="171"/>
      <c r="F501" s="172"/>
      <c r="G501" s="137"/>
      <c r="H501" s="138"/>
      <c r="I501" s="139"/>
    </row>
    <row r="502" s="162" customFormat="true" ht="12" hidden="false" customHeight="false" outlineLevel="0" collapsed="false">
      <c r="A502" s="168"/>
      <c r="B502" s="269"/>
      <c r="C502" s="170"/>
      <c r="D502" s="171"/>
      <c r="E502" s="171"/>
      <c r="F502" s="172"/>
      <c r="G502" s="137"/>
      <c r="H502" s="138"/>
      <c r="I502" s="139"/>
    </row>
    <row r="503" s="162" customFormat="true" ht="12" hidden="false" customHeight="false" outlineLevel="0" collapsed="false">
      <c r="A503" s="168"/>
      <c r="B503" s="262"/>
      <c r="C503" s="170"/>
      <c r="D503" s="171"/>
      <c r="E503" s="171"/>
      <c r="F503" s="172"/>
      <c r="G503" s="137"/>
      <c r="H503" s="138"/>
      <c r="I503" s="139"/>
    </row>
    <row r="504" s="162" customFormat="true" ht="12" hidden="false" customHeight="false" outlineLevel="0" collapsed="false">
      <c r="A504" s="168"/>
      <c r="B504" s="262"/>
      <c r="C504" s="170"/>
      <c r="D504" s="171"/>
      <c r="E504" s="171"/>
      <c r="F504" s="172"/>
      <c r="G504" s="137"/>
      <c r="H504" s="138"/>
      <c r="I504" s="139"/>
    </row>
    <row r="505" s="162" customFormat="true" ht="12" hidden="false" customHeight="false" outlineLevel="0" collapsed="false">
      <c r="A505" s="168"/>
      <c r="B505" s="269"/>
      <c r="C505" s="188"/>
      <c r="D505" s="181"/>
      <c r="E505" s="181"/>
      <c r="F505" s="182"/>
      <c r="G505" s="137"/>
      <c r="H505" s="138"/>
      <c r="I505" s="139"/>
    </row>
    <row r="506" s="162" customFormat="true" ht="12" hidden="false" customHeight="false" outlineLevel="0" collapsed="false">
      <c r="A506" s="168"/>
      <c r="B506" s="200"/>
      <c r="C506" s="170"/>
      <c r="D506" s="171"/>
      <c r="E506" s="171"/>
      <c r="F506" s="172"/>
      <c r="G506" s="137"/>
      <c r="H506" s="138"/>
      <c r="I506" s="139"/>
    </row>
    <row r="507" s="162" customFormat="true" ht="12" hidden="false" customHeight="false" outlineLevel="0" collapsed="false">
      <c r="A507" s="168"/>
      <c r="B507" s="277"/>
      <c r="C507" s="170"/>
      <c r="D507" s="171"/>
      <c r="E507" s="171"/>
      <c r="F507" s="172"/>
      <c r="G507" s="137"/>
      <c r="H507" s="138"/>
      <c r="I507" s="139"/>
    </row>
    <row r="508" s="254" customFormat="true" ht="12" hidden="false" customHeight="false" outlineLevel="0" collapsed="false">
      <c r="A508" s="168"/>
      <c r="B508" s="200"/>
      <c r="C508" s="188"/>
      <c r="D508" s="181"/>
      <c r="E508" s="181"/>
      <c r="F508" s="182"/>
      <c r="G508" s="251"/>
      <c r="H508" s="252"/>
      <c r="I508" s="253"/>
    </row>
    <row r="509" s="162" customFormat="true" ht="12" hidden="false" customHeight="false" outlineLevel="0" collapsed="false">
      <c r="A509" s="168"/>
      <c r="B509" s="269"/>
      <c r="C509" s="170"/>
      <c r="D509" s="171"/>
      <c r="E509" s="171"/>
      <c r="F509" s="172"/>
      <c r="G509" s="137"/>
      <c r="H509" s="138"/>
      <c r="I509" s="139"/>
    </row>
    <row r="510" s="162" customFormat="true" ht="12" hidden="false" customHeight="false" outlineLevel="0" collapsed="false">
      <c r="A510" s="168"/>
      <c r="B510" s="200"/>
      <c r="C510" s="170"/>
      <c r="D510" s="171"/>
      <c r="E510" s="171"/>
      <c r="F510" s="172"/>
      <c r="G510" s="137"/>
      <c r="H510" s="138"/>
      <c r="I510" s="139"/>
    </row>
    <row r="511" s="267" customFormat="true" ht="14.25" hidden="false" customHeight="true" outlineLevel="0" collapsed="false">
      <c r="A511" s="168"/>
      <c r="B511" s="262"/>
      <c r="C511" s="188"/>
      <c r="D511" s="264"/>
      <c r="E511" s="264"/>
      <c r="F511" s="265"/>
      <c r="G511" s="251"/>
      <c r="H511" s="266"/>
      <c r="I511" s="253"/>
    </row>
    <row r="512" s="274" customFormat="true" ht="12" hidden="false" customHeight="false" outlineLevel="0" collapsed="false">
      <c r="A512" s="268"/>
      <c r="B512" s="262"/>
      <c r="C512" s="126"/>
      <c r="D512" s="264"/>
      <c r="E512" s="264"/>
      <c r="F512" s="265"/>
      <c r="G512" s="271"/>
      <c r="H512" s="272"/>
      <c r="I512" s="273"/>
    </row>
    <row r="513" s="274" customFormat="true" ht="12" hidden="false" customHeight="false" outlineLevel="0" collapsed="false">
      <c r="A513" s="278"/>
      <c r="B513" s="263"/>
      <c r="C513" s="126"/>
      <c r="D513" s="264"/>
      <c r="E513" s="264"/>
      <c r="F513" s="265"/>
      <c r="G513" s="271"/>
      <c r="H513" s="272"/>
      <c r="I513" s="273"/>
    </row>
    <row r="514" s="274" customFormat="true" ht="12" hidden="false" customHeight="false" outlineLevel="0" collapsed="false">
      <c r="A514" s="278"/>
      <c r="B514" s="263"/>
      <c r="C514" s="126"/>
      <c r="D514" s="264"/>
      <c r="E514" s="264"/>
      <c r="F514" s="265"/>
      <c r="G514" s="271"/>
      <c r="H514" s="272"/>
      <c r="I514" s="273"/>
    </row>
    <row r="515" s="162" customFormat="true" ht="12" hidden="false" customHeight="false" outlineLevel="0" collapsed="false">
      <c r="A515" s="168"/>
      <c r="B515" s="263"/>
      <c r="C515" s="170"/>
      <c r="D515" s="171"/>
      <c r="E515" s="171"/>
      <c r="F515" s="172"/>
      <c r="G515" s="137"/>
      <c r="H515" s="138"/>
      <c r="I515" s="139"/>
    </row>
    <row r="516" s="162" customFormat="true" ht="12" hidden="false" customHeight="false" outlineLevel="0" collapsed="false">
      <c r="A516" s="168"/>
      <c r="B516" s="269"/>
      <c r="C516" s="170"/>
      <c r="D516" s="171"/>
      <c r="E516" s="171"/>
      <c r="F516" s="172"/>
      <c r="G516" s="137"/>
      <c r="H516" s="138"/>
      <c r="I516" s="139"/>
    </row>
    <row r="517" s="254" customFormat="true" ht="12" hidden="false" customHeight="false" outlineLevel="0" collapsed="false">
      <c r="A517" s="168"/>
      <c r="B517" s="200"/>
      <c r="C517" s="188"/>
      <c r="D517" s="181"/>
      <c r="E517" s="181"/>
      <c r="F517" s="182"/>
      <c r="G517" s="251"/>
      <c r="H517" s="252"/>
      <c r="I517" s="253"/>
    </row>
    <row r="518" s="162" customFormat="true" ht="12" hidden="false" customHeight="false" outlineLevel="0" collapsed="false">
      <c r="A518" s="168"/>
      <c r="B518" s="269"/>
      <c r="C518" s="170"/>
      <c r="D518" s="171"/>
      <c r="E518" s="171"/>
      <c r="F518" s="172"/>
      <c r="G518" s="137"/>
      <c r="H518" s="138"/>
      <c r="I518" s="139"/>
    </row>
    <row r="519" s="162" customFormat="true" ht="12" hidden="false" customHeight="false" outlineLevel="0" collapsed="false">
      <c r="A519" s="168"/>
      <c r="B519" s="200"/>
      <c r="C519" s="170"/>
      <c r="D519" s="171"/>
      <c r="E519" s="171"/>
      <c r="F519" s="172"/>
      <c r="G519" s="137"/>
      <c r="H519" s="138"/>
      <c r="I519" s="139"/>
    </row>
    <row r="520" s="267" customFormat="true" ht="14.25" hidden="false" customHeight="true" outlineLevel="0" collapsed="false">
      <c r="A520" s="168"/>
      <c r="B520" s="262"/>
      <c r="C520" s="188"/>
      <c r="D520" s="264"/>
      <c r="E520" s="264"/>
      <c r="F520" s="265"/>
      <c r="G520" s="251"/>
      <c r="H520" s="266"/>
      <c r="I520" s="253"/>
    </row>
    <row r="521" s="274" customFormat="true" ht="12" hidden="false" customHeight="false" outlineLevel="0" collapsed="false">
      <c r="A521" s="268"/>
      <c r="B521" s="262"/>
      <c r="C521" s="126"/>
      <c r="D521" s="264"/>
      <c r="E521" s="264"/>
      <c r="F521" s="265"/>
      <c r="G521" s="271"/>
      <c r="H521" s="272"/>
      <c r="I521" s="273"/>
    </row>
    <row r="522" s="274" customFormat="true" ht="12" hidden="false" customHeight="false" outlineLevel="0" collapsed="false">
      <c r="A522" s="278"/>
      <c r="B522" s="263"/>
      <c r="C522" s="126"/>
      <c r="D522" s="264"/>
      <c r="E522" s="264"/>
      <c r="F522" s="265"/>
      <c r="G522" s="271"/>
      <c r="H522" s="272"/>
      <c r="I522" s="273"/>
    </row>
    <row r="523" s="274" customFormat="true" ht="12" hidden="false" customHeight="false" outlineLevel="0" collapsed="false">
      <c r="A523" s="278"/>
      <c r="B523" s="263"/>
      <c r="C523" s="126"/>
      <c r="D523" s="264"/>
      <c r="E523" s="264"/>
      <c r="F523" s="265"/>
      <c r="G523" s="271"/>
      <c r="H523" s="272"/>
      <c r="I523" s="273"/>
    </row>
    <row r="524" s="162" customFormat="true" ht="12" hidden="false" customHeight="false" outlineLevel="0" collapsed="false">
      <c r="A524" s="168"/>
      <c r="B524" s="263"/>
      <c r="C524" s="170"/>
      <c r="D524" s="171"/>
      <c r="E524" s="171"/>
      <c r="F524" s="172"/>
      <c r="G524" s="137"/>
      <c r="H524" s="138"/>
      <c r="I524" s="139"/>
    </row>
    <row r="525" s="162" customFormat="true" ht="12" hidden="false" customHeight="false" outlineLevel="0" collapsed="false">
      <c r="A525" s="168"/>
      <c r="B525" s="262"/>
      <c r="C525" s="279"/>
      <c r="D525" s="264"/>
      <c r="E525" s="264"/>
      <c r="F525" s="265"/>
      <c r="G525" s="137"/>
      <c r="H525" s="138"/>
      <c r="I525" s="139"/>
    </row>
    <row r="526" s="254" customFormat="true" ht="12" hidden="false" customHeight="false" outlineLevel="0" collapsed="false">
      <c r="A526" s="168"/>
      <c r="B526" s="200"/>
      <c r="C526" s="188"/>
      <c r="D526" s="181"/>
      <c r="E526" s="181"/>
      <c r="F526" s="182"/>
      <c r="G526" s="251"/>
      <c r="H526" s="252"/>
      <c r="I526" s="253"/>
    </row>
    <row r="527" s="162" customFormat="true" ht="12" hidden="false" customHeight="false" outlineLevel="0" collapsed="false">
      <c r="A527" s="168"/>
      <c r="B527" s="269"/>
      <c r="C527" s="170"/>
      <c r="D527" s="171"/>
      <c r="E527" s="171"/>
      <c r="F527" s="172"/>
      <c r="G527" s="137"/>
      <c r="H527" s="138"/>
      <c r="I527" s="139"/>
    </row>
    <row r="528" s="162" customFormat="true" ht="12" hidden="false" customHeight="false" outlineLevel="0" collapsed="false">
      <c r="A528" s="168"/>
      <c r="B528" s="200"/>
      <c r="C528" s="170"/>
      <c r="D528" s="171"/>
      <c r="E528" s="171"/>
      <c r="F528" s="172"/>
      <c r="G528" s="137"/>
      <c r="H528" s="138"/>
      <c r="I528" s="139"/>
    </row>
    <row r="529" s="267" customFormat="true" ht="14.25" hidden="false" customHeight="true" outlineLevel="0" collapsed="false">
      <c r="A529" s="168"/>
      <c r="B529" s="262"/>
      <c r="C529" s="188"/>
      <c r="D529" s="264"/>
      <c r="E529" s="264"/>
      <c r="F529" s="265"/>
      <c r="G529" s="251"/>
      <c r="H529" s="266"/>
      <c r="I529" s="253"/>
    </row>
    <row r="530" s="274" customFormat="true" ht="12" hidden="false" customHeight="false" outlineLevel="0" collapsed="false">
      <c r="A530" s="268"/>
      <c r="B530" s="262"/>
      <c r="C530" s="126"/>
      <c r="D530" s="264"/>
      <c r="E530" s="264"/>
      <c r="F530" s="265"/>
      <c r="G530" s="271"/>
      <c r="H530" s="272"/>
      <c r="I530" s="273"/>
    </row>
    <row r="531" s="274" customFormat="true" ht="12" hidden="false" customHeight="false" outlineLevel="0" collapsed="false">
      <c r="A531" s="278"/>
      <c r="B531" s="263"/>
      <c r="C531" s="126"/>
      <c r="D531" s="264"/>
      <c r="E531" s="264"/>
      <c r="F531" s="265"/>
      <c r="G531" s="271"/>
      <c r="H531" s="272"/>
      <c r="I531" s="273"/>
    </row>
    <row r="532" s="274" customFormat="true" ht="12" hidden="false" customHeight="false" outlineLevel="0" collapsed="false">
      <c r="A532" s="278"/>
      <c r="B532" s="263"/>
      <c r="C532" s="126"/>
      <c r="D532" s="264"/>
      <c r="E532" s="264"/>
      <c r="F532" s="265"/>
      <c r="G532" s="271"/>
      <c r="H532" s="272"/>
      <c r="I532" s="273"/>
    </row>
    <row r="533" s="162" customFormat="true" ht="12" hidden="false" customHeight="false" outlineLevel="0" collapsed="false">
      <c r="A533" s="168"/>
      <c r="B533" s="263"/>
      <c r="C533" s="170"/>
      <c r="D533" s="171"/>
      <c r="E533" s="171"/>
      <c r="F533" s="172"/>
      <c r="G533" s="137"/>
      <c r="H533" s="138"/>
      <c r="I533" s="139"/>
    </row>
    <row r="534" s="274" customFormat="true" ht="12" hidden="false" customHeight="false" outlineLevel="0" collapsed="false">
      <c r="A534" s="280"/>
      <c r="B534" s="262"/>
      <c r="C534" s="279"/>
      <c r="D534" s="264"/>
      <c r="E534" s="264"/>
      <c r="F534" s="264"/>
      <c r="G534" s="271"/>
      <c r="H534" s="272"/>
      <c r="I534" s="273"/>
    </row>
    <row r="535" s="254" customFormat="true" ht="12" hidden="false" customHeight="false" outlineLevel="0" collapsed="false">
      <c r="A535" s="168"/>
      <c r="B535" s="200"/>
      <c r="C535" s="188"/>
      <c r="D535" s="181"/>
      <c r="E535" s="181"/>
      <c r="F535" s="182"/>
      <c r="G535" s="251"/>
      <c r="H535" s="252"/>
      <c r="I535" s="253"/>
    </row>
    <row r="536" s="162" customFormat="true" ht="12" hidden="false" customHeight="false" outlineLevel="0" collapsed="false">
      <c r="A536" s="168"/>
      <c r="B536" s="269"/>
      <c r="C536" s="170"/>
      <c r="D536" s="171"/>
      <c r="E536" s="171"/>
      <c r="F536" s="172"/>
      <c r="G536" s="137"/>
      <c r="H536" s="138"/>
      <c r="I536" s="139"/>
    </row>
    <row r="537" s="162" customFormat="true" ht="12" hidden="false" customHeight="false" outlineLevel="0" collapsed="false">
      <c r="A537" s="168"/>
      <c r="B537" s="200"/>
      <c r="C537" s="170"/>
      <c r="D537" s="171"/>
      <c r="E537" s="171"/>
      <c r="F537" s="172"/>
      <c r="G537" s="137"/>
      <c r="H537" s="138"/>
      <c r="I537" s="139"/>
    </row>
    <row r="538" s="267" customFormat="true" ht="14.25" hidden="false" customHeight="true" outlineLevel="0" collapsed="false">
      <c r="A538" s="168"/>
      <c r="B538" s="262"/>
      <c r="C538" s="188"/>
      <c r="D538" s="264"/>
      <c r="E538" s="264"/>
      <c r="F538" s="265"/>
      <c r="G538" s="251"/>
      <c r="H538" s="266"/>
      <c r="I538" s="253"/>
    </row>
    <row r="539" s="274" customFormat="true" ht="12" hidden="false" customHeight="false" outlineLevel="0" collapsed="false">
      <c r="A539" s="268"/>
      <c r="B539" s="262"/>
      <c r="C539" s="126"/>
      <c r="D539" s="264"/>
      <c r="E539" s="264"/>
      <c r="F539" s="265"/>
      <c r="G539" s="271"/>
      <c r="H539" s="272"/>
      <c r="I539" s="273"/>
    </row>
    <row r="540" s="274" customFormat="true" ht="12" hidden="false" customHeight="false" outlineLevel="0" collapsed="false">
      <c r="A540" s="278"/>
      <c r="B540" s="263"/>
      <c r="C540" s="126"/>
      <c r="D540" s="264"/>
      <c r="E540" s="264"/>
      <c r="F540" s="265"/>
      <c r="G540" s="271"/>
      <c r="H540" s="272"/>
      <c r="I540" s="273"/>
    </row>
    <row r="541" s="274" customFormat="true" ht="12" hidden="false" customHeight="false" outlineLevel="0" collapsed="false">
      <c r="A541" s="278"/>
      <c r="B541" s="263"/>
      <c r="C541" s="126"/>
      <c r="D541" s="264"/>
      <c r="E541" s="264"/>
      <c r="F541" s="265"/>
      <c r="G541" s="271"/>
      <c r="H541" s="272"/>
      <c r="I541" s="273"/>
    </row>
    <row r="542" s="162" customFormat="true" ht="12" hidden="false" customHeight="false" outlineLevel="0" collapsed="false">
      <c r="A542" s="168"/>
      <c r="B542" s="263"/>
      <c r="C542" s="170"/>
      <c r="D542" s="171"/>
      <c r="E542" s="171"/>
      <c r="F542" s="172"/>
      <c r="G542" s="137"/>
      <c r="H542" s="138"/>
      <c r="I542" s="139"/>
    </row>
    <row r="543" s="162" customFormat="true" ht="12" hidden="false" customHeight="false" outlineLevel="0" collapsed="false">
      <c r="A543" s="168"/>
      <c r="B543" s="179"/>
      <c r="C543" s="170"/>
      <c r="D543" s="171"/>
      <c r="E543" s="127"/>
      <c r="F543" s="172"/>
      <c r="G543" s="137"/>
      <c r="H543" s="138"/>
      <c r="I543" s="139"/>
    </row>
    <row r="544" s="254" customFormat="true" ht="12" hidden="false" customHeight="false" outlineLevel="0" collapsed="false">
      <c r="A544" s="168"/>
      <c r="B544" s="200"/>
      <c r="C544" s="188"/>
      <c r="D544" s="264"/>
      <c r="E544" s="264"/>
      <c r="F544" s="265"/>
      <c r="G544" s="251"/>
      <c r="H544" s="252"/>
      <c r="I544" s="253"/>
    </row>
    <row r="545" s="274" customFormat="true" ht="12" hidden="false" customHeight="false" outlineLevel="0" collapsed="false">
      <c r="A545" s="281"/>
      <c r="B545" s="262"/>
      <c r="C545" s="279"/>
      <c r="D545" s="264"/>
      <c r="E545" s="264"/>
      <c r="F545" s="265"/>
      <c r="G545" s="271"/>
      <c r="H545" s="272"/>
      <c r="I545" s="273"/>
    </row>
    <row r="546" s="274" customFormat="true" ht="12" hidden="false" customHeight="false" outlineLevel="0" collapsed="false">
      <c r="A546" s="268"/>
      <c r="B546" s="262"/>
      <c r="C546" s="279"/>
      <c r="D546" s="264"/>
      <c r="E546" s="264"/>
      <c r="F546" s="265"/>
      <c r="G546" s="271"/>
      <c r="H546" s="272"/>
      <c r="I546" s="273"/>
    </row>
    <row r="547" s="274" customFormat="true" ht="12" hidden="false" customHeight="false" outlineLevel="0" collapsed="false">
      <c r="A547" s="278"/>
      <c r="B547" s="269"/>
      <c r="C547" s="279"/>
      <c r="D547" s="264"/>
      <c r="E547" s="264"/>
      <c r="F547" s="265"/>
      <c r="G547" s="271"/>
      <c r="H547" s="272"/>
      <c r="I547" s="273"/>
    </row>
    <row r="548" s="162" customFormat="true" ht="12" hidden="false" customHeight="false" outlineLevel="0" collapsed="false">
      <c r="A548" s="168"/>
      <c r="B548" s="262"/>
      <c r="C548" s="279"/>
      <c r="D548" s="264"/>
      <c r="E548" s="264"/>
      <c r="F548" s="265"/>
      <c r="G548" s="137"/>
      <c r="H548" s="138"/>
      <c r="I548" s="139"/>
    </row>
    <row r="549" s="254" customFormat="true" ht="12" hidden="false" customHeight="false" outlineLevel="0" collapsed="false">
      <c r="A549" s="168"/>
      <c r="B549" s="200"/>
      <c r="C549" s="188"/>
      <c r="D549" s="264"/>
      <c r="E549" s="264"/>
      <c r="F549" s="265"/>
      <c r="G549" s="251"/>
      <c r="H549" s="252"/>
      <c r="I549" s="253"/>
    </row>
    <row r="550" s="274" customFormat="true" ht="12" hidden="false" customHeight="false" outlineLevel="0" collapsed="false">
      <c r="A550" s="282"/>
      <c r="B550" s="283"/>
      <c r="C550" s="126"/>
      <c r="D550" s="264"/>
      <c r="E550" s="264"/>
      <c r="F550" s="265"/>
      <c r="G550" s="271"/>
      <c r="H550" s="272"/>
      <c r="I550" s="273"/>
    </row>
    <row r="551" s="274" customFormat="true" ht="12" hidden="false" customHeight="false" outlineLevel="0" collapsed="false">
      <c r="A551" s="282"/>
      <c r="B551" s="283"/>
      <c r="C551" s="126"/>
      <c r="D551" s="264"/>
      <c r="E551" s="264"/>
      <c r="F551" s="265"/>
      <c r="G551" s="271"/>
      <c r="H551" s="272"/>
      <c r="I551" s="273"/>
    </row>
    <row r="552" s="267" customFormat="true" ht="12" hidden="false" customHeight="false" outlineLevel="0" collapsed="false">
      <c r="A552" s="168"/>
      <c r="B552" s="200"/>
      <c r="C552" s="188"/>
      <c r="D552" s="264"/>
      <c r="E552" s="264"/>
      <c r="F552" s="265"/>
      <c r="G552" s="251"/>
      <c r="H552" s="266"/>
      <c r="I552" s="253"/>
    </row>
    <row r="553" s="267" customFormat="true" ht="12" hidden="false" customHeight="false" outlineLevel="0" collapsed="false">
      <c r="A553" s="168"/>
      <c r="B553" s="263"/>
      <c r="C553" s="188"/>
      <c r="D553" s="264"/>
      <c r="E553" s="264"/>
      <c r="F553" s="265"/>
      <c r="G553" s="251"/>
      <c r="H553" s="266"/>
      <c r="I553" s="253"/>
    </row>
    <row r="554" s="274" customFormat="true" ht="12" hidden="false" customHeight="false" outlineLevel="0" collapsed="false">
      <c r="A554" s="268"/>
      <c r="B554" s="269"/>
      <c r="C554" s="126"/>
      <c r="D554" s="264"/>
      <c r="E554" s="264"/>
      <c r="F554" s="265"/>
      <c r="G554" s="271"/>
      <c r="H554" s="272"/>
      <c r="I554" s="273"/>
    </row>
    <row r="555" s="274" customFormat="true" ht="12" hidden="false" customHeight="false" outlineLevel="0" collapsed="false">
      <c r="A555" s="278"/>
      <c r="B555" s="269"/>
      <c r="C555" s="126"/>
      <c r="D555" s="264"/>
      <c r="E555" s="264"/>
      <c r="F555" s="265"/>
      <c r="G555" s="271"/>
      <c r="H555" s="272"/>
      <c r="I555" s="273"/>
    </row>
    <row r="556" s="254" customFormat="true" ht="12" hidden="false" customHeight="false" outlineLevel="0" collapsed="false">
      <c r="A556" s="168"/>
      <c r="B556" s="200"/>
      <c r="C556" s="279"/>
      <c r="D556" s="264"/>
      <c r="E556" s="264"/>
      <c r="F556" s="265"/>
      <c r="G556" s="251"/>
      <c r="H556" s="252"/>
      <c r="I556" s="253"/>
    </row>
    <row r="557" s="254" customFormat="true" ht="12" hidden="false" customHeight="false" outlineLevel="0" collapsed="false">
      <c r="A557" s="168"/>
      <c r="B557" s="200"/>
      <c r="C557" s="279"/>
      <c r="D557" s="264"/>
      <c r="E557" s="264"/>
      <c r="F557" s="265"/>
      <c r="G557" s="251"/>
      <c r="H557" s="252"/>
      <c r="I557" s="253"/>
    </row>
    <row r="558" s="199" customFormat="true" ht="12" hidden="false" customHeight="false" outlineLevel="0" collapsed="false">
      <c r="A558" s="168"/>
      <c r="B558" s="284"/>
      <c r="C558" s="279"/>
      <c r="D558" s="264"/>
      <c r="E558" s="264"/>
      <c r="F558" s="265"/>
      <c r="G558" s="137"/>
      <c r="H558" s="227"/>
      <c r="I558" s="139"/>
    </row>
    <row r="559" s="199" customFormat="true" ht="12" hidden="false" customHeight="false" outlineLevel="0" collapsed="false">
      <c r="A559" s="168"/>
      <c r="B559" s="284"/>
      <c r="C559" s="285"/>
      <c r="D559" s="171"/>
      <c r="E559" s="171"/>
      <c r="F559" s="172"/>
      <c r="G559" s="137"/>
      <c r="H559" s="227"/>
      <c r="I559" s="139"/>
    </row>
    <row r="560" s="199" customFormat="true" ht="12" hidden="false" customHeight="false" outlineLevel="0" collapsed="false">
      <c r="A560" s="168"/>
      <c r="B560" s="284"/>
      <c r="C560" s="285"/>
      <c r="D560" s="171"/>
      <c r="E560" s="171"/>
      <c r="F560" s="172"/>
      <c r="G560" s="137"/>
      <c r="H560" s="227"/>
      <c r="I560" s="139"/>
    </row>
    <row r="561" s="199" customFormat="true" ht="12" hidden="false" customHeight="false" outlineLevel="0" collapsed="false">
      <c r="A561" s="168"/>
      <c r="B561" s="263"/>
      <c r="C561" s="279"/>
      <c r="D561" s="264"/>
      <c r="E561" s="264"/>
      <c r="F561" s="265"/>
      <c r="G561" s="137"/>
      <c r="H561" s="227"/>
      <c r="I561" s="139"/>
    </row>
    <row r="562" s="199" customFormat="true" ht="12" hidden="false" customHeight="false" outlineLevel="0" collapsed="false">
      <c r="A562" s="168"/>
      <c r="B562" s="269"/>
      <c r="C562" s="279"/>
      <c r="D562" s="264"/>
      <c r="E562" s="264"/>
      <c r="F562" s="265"/>
      <c r="G562" s="137"/>
      <c r="H562" s="227"/>
      <c r="I562" s="139"/>
    </row>
    <row r="563" s="199" customFormat="true" ht="12" hidden="false" customHeight="false" outlineLevel="0" collapsed="false">
      <c r="A563" s="168"/>
      <c r="B563" s="262"/>
      <c r="C563" s="279"/>
      <c r="D563" s="264"/>
      <c r="E563" s="264"/>
      <c r="F563" s="265"/>
      <c r="G563" s="137"/>
      <c r="H563" s="227"/>
      <c r="I563" s="139"/>
    </row>
    <row r="564" s="254" customFormat="true" ht="12" hidden="false" customHeight="false" outlineLevel="0" collapsed="false">
      <c r="A564" s="168"/>
      <c r="B564" s="200"/>
      <c r="C564" s="279"/>
      <c r="D564" s="264"/>
      <c r="E564" s="264"/>
      <c r="F564" s="265"/>
      <c r="G564" s="251"/>
      <c r="H564" s="252"/>
      <c r="I564" s="253"/>
    </row>
    <row r="565" s="254" customFormat="true" ht="12" hidden="false" customHeight="false" outlineLevel="0" collapsed="false">
      <c r="A565" s="168"/>
      <c r="B565" s="200"/>
      <c r="C565" s="279"/>
      <c r="D565" s="264"/>
      <c r="E565" s="264"/>
      <c r="F565" s="265"/>
      <c r="G565" s="251"/>
      <c r="H565" s="252"/>
      <c r="I565" s="253"/>
    </row>
    <row r="566" s="199" customFormat="true" ht="12" hidden="false" customHeight="false" outlineLevel="0" collapsed="false">
      <c r="A566" s="168"/>
      <c r="B566" s="284"/>
      <c r="C566" s="279"/>
      <c r="D566" s="264"/>
      <c r="E566" s="264"/>
      <c r="F566" s="265"/>
      <c r="G566" s="137"/>
      <c r="H566" s="227"/>
      <c r="I566" s="139"/>
    </row>
    <row r="567" s="199" customFormat="true" ht="13.5" hidden="false" customHeight="true" outlineLevel="0" collapsed="false">
      <c r="A567" s="168"/>
      <c r="B567" s="284"/>
      <c r="C567" s="285"/>
      <c r="D567" s="171"/>
      <c r="E567" s="171"/>
      <c r="F567" s="172"/>
      <c r="G567" s="137"/>
      <c r="H567" s="227"/>
      <c r="I567" s="139"/>
    </row>
    <row r="568" s="199" customFormat="true" ht="12" hidden="false" customHeight="false" outlineLevel="0" collapsed="false">
      <c r="A568" s="168"/>
      <c r="B568" s="284"/>
      <c r="C568" s="285"/>
      <c r="D568" s="171"/>
      <c r="E568" s="171"/>
      <c r="F568" s="172"/>
      <c r="G568" s="137"/>
      <c r="H568" s="227"/>
      <c r="I568" s="139"/>
    </row>
    <row r="569" s="199" customFormat="true" ht="12" hidden="false" customHeight="false" outlineLevel="0" collapsed="false">
      <c r="A569" s="168"/>
      <c r="B569" s="263"/>
      <c r="C569" s="279"/>
      <c r="D569" s="264"/>
      <c r="E569" s="264"/>
      <c r="F569" s="265"/>
      <c r="G569" s="137"/>
      <c r="H569" s="227"/>
      <c r="I569" s="139"/>
    </row>
    <row r="570" s="199" customFormat="true" ht="12" hidden="false" customHeight="false" outlineLevel="0" collapsed="false">
      <c r="A570" s="168"/>
      <c r="B570" s="269"/>
      <c r="C570" s="279"/>
      <c r="D570" s="264"/>
      <c r="E570" s="264"/>
      <c r="F570" s="265"/>
      <c r="G570" s="137"/>
      <c r="H570" s="227"/>
      <c r="I570" s="139"/>
    </row>
    <row r="571" s="274" customFormat="true" ht="12" hidden="false" customHeight="false" outlineLevel="0" collapsed="false">
      <c r="A571" s="268"/>
      <c r="B571" s="269"/>
      <c r="C571" s="279"/>
      <c r="D571" s="264"/>
      <c r="E571" s="264"/>
      <c r="F571" s="265"/>
      <c r="G571" s="271"/>
      <c r="H571" s="272"/>
      <c r="I571" s="273"/>
    </row>
    <row r="572" s="254" customFormat="true" ht="12" hidden="false" customHeight="false" outlineLevel="0" collapsed="false">
      <c r="A572" s="168"/>
      <c r="B572" s="200"/>
      <c r="C572" s="279"/>
      <c r="D572" s="264"/>
      <c r="E572" s="264"/>
      <c r="F572" s="265"/>
      <c r="G572" s="251"/>
      <c r="H572" s="252"/>
      <c r="I572" s="253"/>
    </row>
    <row r="573" s="274" customFormat="true" ht="12" hidden="false" customHeight="false" outlineLevel="0" collapsed="false">
      <c r="A573" s="268"/>
      <c r="B573" s="262"/>
      <c r="C573" s="126"/>
      <c r="D573" s="264"/>
      <c r="E573" s="264"/>
      <c r="F573" s="265"/>
      <c r="G573" s="271"/>
      <c r="H573" s="272"/>
      <c r="I573" s="273"/>
    </row>
    <row r="574" s="274" customFormat="true" ht="12" hidden="false" customHeight="false" outlineLevel="0" collapsed="false">
      <c r="A574" s="268"/>
      <c r="B574" s="262"/>
      <c r="C574" s="279"/>
      <c r="D574" s="264"/>
      <c r="E574" s="264"/>
      <c r="F574" s="265"/>
      <c r="G574" s="271"/>
      <c r="H574" s="272"/>
      <c r="I574" s="273"/>
    </row>
    <row r="575" s="274" customFormat="true" ht="12" hidden="false" customHeight="false" outlineLevel="0" collapsed="false">
      <c r="A575" s="268"/>
      <c r="B575" s="263"/>
      <c r="C575" s="279"/>
      <c r="D575" s="264"/>
      <c r="E575" s="264"/>
      <c r="F575" s="265"/>
      <c r="G575" s="271"/>
      <c r="H575" s="272"/>
      <c r="I575" s="273"/>
    </row>
    <row r="576" s="274" customFormat="true" ht="12" hidden="false" customHeight="false" outlineLevel="0" collapsed="false">
      <c r="A576" s="268"/>
      <c r="B576" s="269"/>
      <c r="C576" s="279"/>
      <c r="D576" s="264"/>
      <c r="E576" s="264"/>
      <c r="F576" s="265"/>
      <c r="G576" s="271"/>
      <c r="H576" s="272"/>
      <c r="I576" s="273"/>
    </row>
    <row r="577" s="162" customFormat="true" ht="12" hidden="false" customHeight="false" outlineLevel="0" collapsed="false">
      <c r="A577" s="168"/>
      <c r="B577" s="286"/>
      <c r="C577" s="170"/>
      <c r="D577" s="171"/>
      <c r="E577" s="171"/>
      <c r="F577" s="172"/>
      <c r="G577" s="137"/>
      <c r="H577" s="138"/>
      <c r="I577" s="139"/>
    </row>
    <row r="578" s="254" customFormat="true" ht="12" hidden="false" customHeight="false" outlineLevel="0" collapsed="false">
      <c r="A578" s="168"/>
      <c r="B578" s="200"/>
      <c r="C578" s="279"/>
      <c r="D578" s="264"/>
      <c r="E578" s="264"/>
      <c r="F578" s="265"/>
      <c r="G578" s="251"/>
      <c r="H578" s="252"/>
      <c r="I578" s="253"/>
    </row>
    <row r="579" s="274" customFormat="true" ht="12" hidden="false" customHeight="false" outlineLevel="0" collapsed="false">
      <c r="A579" s="280"/>
      <c r="B579" s="262"/>
      <c r="C579" s="279"/>
      <c r="D579" s="264"/>
      <c r="E579" s="264"/>
      <c r="F579" s="264"/>
      <c r="G579" s="271"/>
      <c r="H579" s="272"/>
      <c r="I579" s="273"/>
    </row>
    <row r="580" s="274" customFormat="true" ht="12" hidden="false" customHeight="false" outlineLevel="0" collapsed="false">
      <c r="A580" s="280"/>
      <c r="B580" s="262"/>
      <c r="C580" s="279"/>
      <c r="D580" s="264"/>
      <c r="E580" s="264"/>
      <c r="F580" s="264"/>
      <c r="G580" s="271"/>
      <c r="H580" s="272"/>
      <c r="I580" s="273"/>
    </row>
    <row r="581" s="274" customFormat="true" ht="12" hidden="false" customHeight="false" outlineLevel="0" collapsed="false">
      <c r="A581" s="280"/>
      <c r="B581" s="263"/>
      <c r="C581" s="279"/>
      <c r="D581" s="264"/>
      <c r="E581" s="264"/>
      <c r="F581" s="264"/>
      <c r="G581" s="271"/>
      <c r="H581" s="272"/>
      <c r="I581" s="273"/>
    </row>
    <row r="582" s="274" customFormat="true" ht="12" hidden="false" customHeight="false" outlineLevel="0" collapsed="false">
      <c r="A582" s="280"/>
      <c r="B582" s="269"/>
      <c r="C582" s="279"/>
      <c r="D582" s="264"/>
      <c r="E582" s="264"/>
      <c r="F582" s="264"/>
      <c r="G582" s="271"/>
      <c r="H582" s="272"/>
      <c r="I582" s="273"/>
    </row>
    <row r="583" s="274" customFormat="true" ht="12" hidden="false" customHeight="false" outlineLevel="0" collapsed="false">
      <c r="A583" s="280"/>
      <c r="B583" s="262"/>
      <c r="C583" s="279"/>
      <c r="D583" s="264"/>
      <c r="E583" s="264"/>
      <c r="F583" s="264"/>
      <c r="G583" s="271"/>
      <c r="H583" s="272"/>
      <c r="I583" s="273"/>
    </row>
    <row r="584" s="254" customFormat="true" ht="12" hidden="false" customHeight="false" outlineLevel="0" collapsed="false">
      <c r="A584" s="168"/>
      <c r="B584" s="200"/>
      <c r="C584" s="279"/>
      <c r="D584" s="264"/>
      <c r="E584" s="264"/>
      <c r="F584" s="265"/>
      <c r="G584" s="251"/>
      <c r="H584" s="252"/>
      <c r="I584" s="253"/>
    </row>
    <row r="585" s="274" customFormat="true" ht="12" hidden="false" customHeight="false" outlineLevel="0" collapsed="false">
      <c r="A585" s="280"/>
      <c r="B585" s="262"/>
      <c r="C585" s="279"/>
      <c r="D585" s="264"/>
      <c r="E585" s="264"/>
      <c r="F585" s="264"/>
      <c r="G585" s="271"/>
      <c r="H585" s="272"/>
      <c r="I585" s="273"/>
    </row>
    <row r="586" s="274" customFormat="true" ht="12" hidden="false" customHeight="false" outlineLevel="0" collapsed="false">
      <c r="A586" s="280"/>
      <c r="B586" s="262"/>
      <c r="C586" s="279"/>
      <c r="D586" s="264"/>
      <c r="E586" s="264"/>
      <c r="F586" s="264"/>
      <c r="G586" s="271"/>
      <c r="H586" s="272"/>
      <c r="I586" s="273"/>
    </row>
    <row r="587" s="274" customFormat="true" ht="12" hidden="false" customHeight="false" outlineLevel="0" collapsed="false">
      <c r="A587" s="280"/>
      <c r="B587" s="263"/>
      <c r="C587" s="279"/>
      <c r="D587" s="264"/>
      <c r="E587" s="264"/>
      <c r="F587" s="264"/>
      <c r="G587" s="271"/>
      <c r="H587" s="272"/>
      <c r="I587" s="273"/>
    </row>
    <row r="588" s="274" customFormat="true" ht="12" hidden="false" customHeight="false" outlineLevel="0" collapsed="false">
      <c r="A588" s="280"/>
      <c r="B588" s="269"/>
      <c r="C588" s="279"/>
      <c r="D588" s="264"/>
      <c r="E588" s="264"/>
      <c r="F588" s="264"/>
      <c r="G588" s="271"/>
      <c r="H588" s="272"/>
      <c r="I588" s="273"/>
    </row>
    <row r="589" s="274" customFormat="true" ht="12" hidden="false" customHeight="false" outlineLevel="0" collapsed="false">
      <c r="A589" s="268"/>
      <c r="B589" s="286"/>
      <c r="C589" s="279"/>
      <c r="D589" s="264"/>
      <c r="E589" s="264"/>
      <c r="F589" s="265"/>
      <c r="G589" s="271"/>
      <c r="H589" s="272"/>
      <c r="I589" s="273"/>
    </row>
    <row r="590" s="254" customFormat="true" ht="12" hidden="false" customHeight="false" outlineLevel="0" collapsed="false">
      <c r="A590" s="168"/>
      <c r="B590" s="200"/>
      <c r="C590" s="279"/>
      <c r="D590" s="264"/>
      <c r="E590" s="264"/>
      <c r="F590" s="265"/>
      <c r="G590" s="251"/>
      <c r="H590" s="252"/>
      <c r="I590" s="253"/>
    </row>
    <row r="591" s="274" customFormat="true" ht="12" hidden="false" customHeight="false" outlineLevel="0" collapsed="false">
      <c r="A591" s="280"/>
      <c r="B591" s="262"/>
      <c r="C591" s="279"/>
      <c r="D591" s="264"/>
      <c r="E591" s="264"/>
      <c r="F591" s="264"/>
      <c r="G591" s="271"/>
      <c r="H591" s="272"/>
      <c r="I591" s="273"/>
    </row>
    <row r="592" s="274" customFormat="true" ht="12" hidden="false" customHeight="false" outlineLevel="0" collapsed="false">
      <c r="A592" s="280"/>
      <c r="B592" s="262"/>
      <c r="C592" s="279"/>
      <c r="D592" s="264"/>
      <c r="E592" s="264"/>
      <c r="F592" s="264"/>
      <c r="G592" s="271"/>
      <c r="H592" s="272"/>
      <c r="I592" s="273"/>
    </row>
    <row r="593" s="274" customFormat="true" ht="12" hidden="false" customHeight="false" outlineLevel="0" collapsed="false">
      <c r="A593" s="280"/>
      <c r="B593" s="263"/>
      <c r="C593" s="279"/>
      <c r="D593" s="264"/>
      <c r="E593" s="264"/>
      <c r="F593" s="264"/>
      <c r="G593" s="271"/>
      <c r="H593" s="272"/>
      <c r="I593" s="273"/>
    </row>
    <row r="594" s="274" customFormat="true" ht="12" hidden="false" customHeight="false" outlineLevel="0" collapsed="false">
      <c r="A594" s="280"/>
      <c r="B594" s="269"/>
      <c r="C594" s="279"/>
      <c r="D594" s="264"/>
      <c r="E594" s="264"/>
      <c r="F594" s="264"/>
      <c r="G594" s="271"/>
      <c r="H594" s="272"/>
      <c r="I594" s="273"/>
    </row>
    <row r="595" s="274" customFormat="true" ht="12" hidden="false" customHeight="false" outlineLevel="0" collapsed="false">
      <c r="A595" s="268"/>
      <c r="B595" s="287"/>
      <c r="C595" s="279"/>
      <c r="D595" s="264"/>
      <c r="E595" s="264"/>
      <c r="F595" s="265"/>
      <c r="G595" s="271"/>
      <c r="H595" s="272"/>
      <c r="I595" s="273"/>
    </row>
    <row r="596" s="254" customFormat="true" ht="12" hidden="false" customHeight="false" outlineLevel="0" collapsed="false">
      <c r="A596" s="168"/>
      <c r="B596" s="200"/>
      <c r="C596" s="279"/>
      <c r="D596" s="264"/>
      <c r="E596" s="264"/>
      <c r="F596" s="265"/>
      <c r="G596" s="251"/>
      <c r="H596" s="252"/>
      <c r="I596" s="253"/>
    </row>
    <row r="597" s="274" customFormat="true" ht="12" hidden="false" customHeight="false" outlineLevel="0" collapsed="false">
      <c r="A597" s="280"/>
      <c r="B597" s="262"/>
      <c r="C597" s="279"/>
      <c r="D597" s="264"/>
      <c r="E597" s="264"/>
      <c r="F597" s="264"/>
      <c r="G597" s="271"/>
      <c r="H597" s="272"/>
      <c r="I597" s="273"/>
    </row>
    <row r="598" s="274" customFormat="true" ht="12" hidden="false" customHeight="false" outlineLevel="0" collapsed="false">
      <c r="A598" s="280"/>
      <c r="B598" s="262"/>
      <c r="C598" s="279"/>
      <c r="D598" s="264"/>
      <c r="E598" s="264"/>
      <c r="F598" s="264"/>
      <c r="G598" s="271"/>
      <c r="H598" s="272"/>
      <c r="I598" s="273"/>
    </row>
    <row r="599" s="274" customFormat="true" ht="12" hidden="false" customHeight="false" outlineLevel="0" collapsed="false">
      <c r="A599" s="280"/>
      <c r="B599" s="263"/>
      <c r="C599" s="279"/>
      <c r="D599" s="264"/>
      <c r="E599" s="264"/>
      <c r="F599" s="264"/>
      <c r="G599" s="271"/>
      <c r="H599" s="272"/>
      <c r="I599" s="273"/>
    </row>
    <row r="600" s="274" customFormat="true" ht="12" hidden="false" customHeight="false" outlineLevel="0" collapsed="false">
      <c r="A600" s="280"/>
      <c r="B600" s="269"/>
      <c r="C600" s="279"/>
      <c r="D600" s="264"/>
      <c r="E600" s="264"/>
      <c r="F600" s="264"/>
      <c r="G600" s="271"/>
      <c r="H600" s="272"/>
      <c r="I600" s="273"/>
    </row>
    <row r="601" s="274" customFormat="true" ht="12" hidden="false" customHeight="false" outlineLevel="0" collapsed="false">
      <c r="A601" s="268"/>
      <c r="B601" s="286"/>
      <c r="C601" s="279"/>
      <c r="D601" s="264"/>
      <c r="E601" s="264"/>
      <c r="F601" s="265"/>
      <c r="G601" s="271"/>
      <c r="H601" s="272"/>
      <c r="I601" s="273"/>
    </row>
    <row r="602" s="254" customFormat="true" ht="12" hidden="false" customHeight="false" outlineLevel="0" collapsed="false">
      <c r="A602" s="168"/>
      <c r="B602" s="200"/>
      <c r="C602" s="279"/>
      <c r="D602" s="264"/>
      <c r="E602" s="264"/>
      <c r="F602" s="265"/>
      <c r="G602" s="251"/>
      <c r="H602" s="252"/>
      <c r="I602" s="253"/>
    </row>
    <row r="603" s="254" customFormat="true" ht="12" hidden="false" customHeight="false" outlineLevel="0" collapsed="false">
      <c r="A603" s="168"/>
      <c r="B603" s="200"/>
      <c r="C603" s="279"/>
      <c r="D603" s="264"/>
      <c r="E603" s="264"/>
      <c r="F603" s="265"/>
      <c r="G603" s="251"/>
      <c r="H603" s="252"/>
      <c r="I603" s="253"/>
    </row>
    <row r="604" s="199" customFormat="true" ht="12" hidden="false" customHeight="false" outlineLevel="0" collapsed="false">
      <c r="A604" s="168"/>
      <c r="B604" s="284"/>
      <c r="C604" s="279"/>
      <c r="D604" s="264"/>
      <c r="E604" s="264"/>
      <c r="F604" s="265"/>
      <c r="G604" s="137"/>
      <c r="H604" s="227"/>
      <c r="I604" s="139"/>
    </row>
    <row r="605" s="199" customFormat="true" ht="12" hidden="false" customHeight="false" outlineLevel="0" collapsed="false">
      <c r="A605" s="168"/>
      <c r="B605" s="284"/>
      <c r="C605" s="285"/>
      <c r="D605" s="171"/>
      <c r="E605" s="171"/>
      <c r="F605" s="172"/>
      <c r="G605" s="137"/>
      <c r="H605" s="227"/>
      <c r="I605" s="139"/>
    </row>
    <row r="606" s="199" customFormat="true" ht="12" hidden="false" customHeight="false" outlineLevel="0" collapsed="false">
      <c r="A606" s="168"/>
      <c r="B606" s="284"/>
      <c r="C606" s="279"/>
      <c r="D606" s="264"/>
      <c r="E606" s="264"/>
      <c r="F606" s="265"/>
      <c r="G606" s="137"/>
      <c r="H606" s="227"/>
      <c r="I606" s="139"/>
    </row>
    <row r="607" s="199" customFormat="true" ht="12" hidden="false" customHeight="false" outlineLevel="0" collapsed="false">
      <c r="A607" s="168"/>
      <c r="B607" s="263"/>
      <c r="C607" s="279"/>
      <c r="D607" s="264"/>
      <c r="E607" s="264"/>
      <c r="F607" s="265"/>
      <c r="G607" s="137"/>
      <c r="H607" s="227"/>
      <c r="I607" s="139"/>
    </row>
    <row r="608" s="274" customFormat="true" ht="12" hidden="false" customHeight="false" outlineLevel="0" collapsed="false">
      <c r="A608" s="268"/>
      <c r="B608" s="269"/>
      <c r="C608" s="279"/>
      <c r="D608" s="264"/>
      <c r="E608" s="264"/>
      <c r="F608" s="265"/>
      <c r="G608" s="271"/>
      <c r="H608" s="272"/>
      <c r="I608" s="273"/>
    </row>
    <row r="609" s="274" customFormat="true" ht="12" hidden="false" customHeight="false" outlineLevel="0" collapsed="false">
      <c r="A609" s="168"/>
      <c r="B609" s="288"/>
      <c r="C609" s="188"/>
      <c r="D609" s="264"/>
      <c r="E609" s="127"/>
      <c r="F609" s="265"/>
      <c r="G609" s="271"/>
      <c r="H609" s="272"/>
      <c r="I609" s="273"/>
    </row>
    <row r="610" s="254" customFormat="true" ht="12" hidden="false" customHeight="false" outlineLevel="0" collapsed="false">
      <c r="A610" s="168"/>
      <c r="B610" s="200"/>
      <c r="C610" s="279"/>
      <c r="D610" s="264"/>
      <c r="E610" s="264"/>
      <c r="F610" s="265"/>
      <c r="G610" s="251"/>
      <c r="H610" s="252"/>
      <c r="I610" s="253"/>
    </row>
    <row r="611" s="254" customFormat="true" ht="12" hidden="false" customHeight="false" outlineLevel="0" collapsed="false">
      <c r="A611" s="168"/>
      <c r="B611" s="200"/>
      <c r="C611" s="279"/>
      <c r="D611" s="264"/>
      <c r="E611" s="264"/>
      <c r="F611" s="265"/>
      <c r="G611" s="251"/>
      <c r="H611" s="252"/>
      <c r="I611" s="253"/>
    </row>
    <row r="612" s="199" customFormat="true" ht="12" hidden="false" customHeight="false" outlineLevel="0" collapsed="false">
      <c r="A612" s="168"/>
      <c r="B612" s="284"/>
      <c r="C612" s="279"/>
      <c r="D612" s="264"/>
      <c r="E612" s="264"/>
      <c r="F612" s="265"/>
      <c r="G612" s="137"/>
      <c r="H612" s="227"/>
      <c r="I612" s="139"/>
    </row>
    <row r="613" s="199" customFormat="true" ht="12" hidden="false" customHeight="false" outlineLevel="0" collapsed="false">
      <c r="A613" s="168"/>
      <c r="B613" s="284"/>
      <c r="C613" s="285"/>
      <c r="D613" s="171"/>
      <c r="E613" s="171"/>
      <c r="F613" s="172"/>
      <c r="G613" s="137"/>
      <c r="H613" s="227"/>
      <c r="I613" s="139"/>
    </row>
    <row r="614" s="199" customFormat="true" ht="12" hidden="false" customHeight="false" outlineLevel="0" collapsed="false">
      <c r="A614" s="168"/>
      <c r="B614" s="284"/>
      <c r="C614" s="279"/>
      <c r="D614" s="264"/>
      <c r="E614" s="264"/>
      <c r="F614" s="265"/>
      <c r="G614" s="137"/>
      <c r="H614" s="227"/>
      <c r="I614" s="139"/>
    </row>
    <row r="615" s="199" customFormat="true" ht="12" hidden="false" customHeight="false" outlineLevel="0" collapsed="false">
      <c r="A615" s="168"/>
      <c r="B615" s="263"/>
      <c r="C615" s="279"/>
      <c r="D615" s="264"/>
      <c r="E615" s="264"/>
      <c r="F615" s="265"/>
      <c r="G615" s="137"/>
      <c r="H615" s="227"/>
      <c r="I615" s="139"/>
    </row>
    <row r="616" s="274" customFormat="true" ht="12" hidden="false" customHeight="false" outlineLevel="0" collapsed="false">
      <c r="A616" s="268"/>
      <c r="B616" s="269"/>
      <c r="C616" s="279"/>
      <c r="D616" s="264"/>
      <c r="E616" s="264"/>
      <c r="F616" s="265"/>
      <c r="G616" s="271"/>
      <c r="H616" s="272"/>
      <c r="I616" s="273"/>
    </row>
    <row r="617" s="274" customFormat="true" ht="12" hidden="false" customHeight="false" outlineLevel="0" collapsed="false">
      <c r="A617" s="268"/>
      <c r="B617" s="175"/>
      <c r="C617" s="279"/>
      <c r="D617" s="264"/>
      <c r="E617" s="264"/>
      <c r="F617" s="265"/>
      <c r="G617" s="271"/>
      <c r="H617" s="272"/>
      <c r="I617" s="273"/>
    </row>
    <row r="618" s="254" customFormat="true" ht="12" hidden="false" customHeight="false" outlineLevel="0" collapsed="false">
      <c r="A618" s="168"/>
      <c r="B618" s="200"/>
      <c r="C618" s="279"/>
      <c r="D618" s="264"/>
      <c r="E618" s="264"/>
      <c r="F618" s="265"/>
      <c r="G618" s="251"/>
      <c r="H618" s="252"/>
      <c r="I618" s="253"/>
    </row>
    <row r="619" s="254" customFormat="true" ht="12" hidden="false" customHeight="false" outlineLevel="0" collapsed="false">
      <c r="A619" s="168"/>
      <c r="B619" s="200"/>
      <c r="C619" s="279"/>
      <c r="D619" s="264"/>
      <c r="E619" s="264"/>
      <c r="F619" s="265"/>
      <c r="G619" s="251"/>
      <c r="H619" s="252"/>
      <c r="I619" s="253"/>
    </row>
    <row r="620" s="199" customFormat="true" ht="12" hidden="false" customHeight="false" outlineLevel="0" collapsed="false">
      <c r="A620" s="168"/>
      <c r="B620" s="284"/>
      <c r="C620" s="279"/>
      <c r="D620" s="264"/>
      <c r="E620" s="264"/>
      <c r="F620" s="265"/>
      <c r="G620" s="137"/>
      <c r="H620" s="227"/>
      <c r="I620" s="139"/>
    </row>
    <row r="621" s="199" customFormat="true" ht="12" hidden="false" customHeight="false" outlineLevel="0" collapsed="false">
      <c r="A621" s="168"/>
      <c r="B621" s="284"/>
      <c r="C621" s="285"/>
      <c r="D621" s="171"/>
      <c r="E621" s="171"/>
      <c r="F621" s="172"/>
      <c r="G621" s="137"/>
      <c r="H621" s="227"/>
      <c r="I621" s="139"/>
    </row>
    <row r="622" s="199" customFormat="true" ht="12" hidden="false" customHeight="false" outlineLevel="0" collapsed="false">
      <c r="A622" s="168"/>
      <c r="B622" s="284"/>
      <c r="C622" s="279"/>
      <c r="D622" s="264"/>
      <c r="E622" s="264"/>
      <c r="F622" s="265"/>
      <c r="G622" s="137"/>
      <c r="H622" s="227"/>
      <c r="I622" s="139"/>
    </row>
    <row r="623" s="199" customFormat="true" ht="12" hidden="false" customHeight="false" outlineLevel="0" collapsed="false">
      <c r="A623" s="168"/>
      <c r="B623" s="263"/>
      <c r="C623" s="279"/>
      <c r="D623" s="264"/>
      <c r="E623" s="264"/>
      <c r="F623" s="265"/>
      <c r="G623" s="137"/>
      <c r="H623" s="227"/>
      <c r="I623" s="139"/>
    </row>
    <row r="624" s="274" customFormat="true" ht="12" hidden="false" customHeight="false" outlineLevel="0" collapsed="false">
      <c r="A624" s="268"/>
      <c r="B624" s="269"/>
      <c r="C624" s="279"/>
      <c r="D624" s="264"/>
      <c r="E624" s="264"/>
      <c r="F624" s="265"/>
      <c r="G624" s="271"/>
      <c r="H624" s="272"/>
      <c r="I624" s="273"/>
    </row>
    <row r="625" s="267" customFormat="true" ht="12" hidden="false" customHeight="false" outlineLevel="0" collapsed="false">
      <c r="A625" s="168"/>
      <c r="B625" s="286"/>
      <c r="C625" s="188"/>
      <c r="D625" s="264"/>
      <c r="E625" s="264"/>
      <c r="F625" s="265"/>
      <c r="G625" s="251"/>
      <c r="H625" s="266"/>
      <c r="I625" s="253"/>
    </row>
    <row r="626" s="254" customFormat="true" ht="12" hidden="false" customHeight="false" outlineLevel="0" collapsed="false">
      <c r="A626" s="168"/>
      <c r="B626" s="200"/>
      <c r="C626" s="279"/>
      <c r="D626" s="264"/>
      <c r="E626" s="264"/>
      <c r="F626" s="265"/>
      <c r="G626" s="251"/>
      <c r="H626" s="252"/>
      <c r="I626" s="253"/>
    </row>
    <row r="627" s="254" customFormat="true" ht="12" hidden="false" customHeight="false" outlineLevel="0" collapsed="false">
      <c r="A627" s="168"/>
      <c r="B627" s="200"/>
      <c r="C627" s="279"/>
      <c r="D627" s="264"/>
      <c r="E627" s="264"/>
      <c r="F627" s="265"/>
      <c r="G627" s="251"/>
      <c r="H627" s="252"/>
      <c r="I627" s="253"/>
    </row>
    <row r="628" s="199" customFormat="true" ht="12" hidden="false" customHeight="false" outlineLevel="0" collapsed="false">
      <c r="A628" s="168"/>
      <c r="B628" s="284"/>
      <c r="C628" s="279"/>
      <c r="D628" s="264"/>
      <c r="E628" s="264"/>
      <c r="F628" s="265"/>
      <c r="G628" s="137"/>
      <c r="H628" s="227"/>
      <c r="I628" s="139"/>
    </row>
    <row r="629" s="199" customFormat="true" ht="12" hidden="false" customHeight="false" outlineLevel="0" collapsed="false">
      <c r="A629" s="168"/>
      <c r="B629" s="284"/>
      <c r="C629" s="285"/>
      <c r="D629" s="171"/>
      <c r="E629" s="171"/>
      <c r="F629" s="172"/>
      <c r="G629" s="137"/>
      <c r="H629" s="227"/>
      <c r="I629" s="139"/>
    </row>
    <row r="630" s="199" customFormat="true" ht="12" hidden="false" customHeight="false" outlineLevel="0" collapsed="false">
      <c r="A630" s="168"/>
      <c r="B630" s="284"/>
      <c r="C630" s="279"/>
      <c r="D630" s="264"/>
      <c r="E630" s="264"/>
      <c r="F630" s="265"/>
      <c r="G630" s="137"/>
      <c r="H630" s="227"/>
      <c r="I630" s="139"/>
    </row>
    <row r="631" s="199" customFormat="true" ht="12" hidden="false" customHeight="false" outlineLevel="0" collapsed="false">
      <c r="A631" s="168"/>
      <c r="B631" s="263"/>
      <c r="C631" s="279"/>
      <c r="D631" s="264"/>
      <c r="E631" s="264"/>
      <c r="F631" s="265"/>
      <c r="G631" s="137"/>
      <c r="H631" s="227"/>
      <c r="I631" s="139"/>
    </row>
    <row r="632" s="274" customFormat="true" ht="12" hidden="false" customHeight="false" outlineLevel="0" collapsed="false">
      <c r="A632" s="268"/>
      <c r="B632" s="269"/>
      <c r="C632" s="279"/>
      <c r="D632" s="264"/>
      <c r="E632" s="264"/>
      <c r="F632" s="265"/>
      <c r="G632" s="271"/>
      <c r="H632" s="272"/>
      <c r="I632" s="273"/>
    </row>
    <row r="633" s="162" customFormat="true" ht="12" hidden="false" customHeight="false" outlineLevel="0" collapsed="false">
      <c r="A633" s="168"/>
      <c r="B633" s="179"/>
      <c r="C633" s="170"/>
      <c r="D633" s="171"/>
      <c r="E633" s="171"/>
      <c r="F633" s="172"/>
      <c r="G633" s="137"/>
      <c r="H633" s="138"/>
      <c r="I633" s="139"/>
    </row>
    <row r="634" s="254" customFormat="true" ht="12" hidden="false" customHeight="false" outlineLevel="0" collapsed="false">
      <c r="A634" s="168"/>
      <c r="B634" s="200"/>
      <c r="C634" s="279"/>
      <c r="D634" s="264"/>
      <c r="E634" s="264"/>
      <c r="F634" s="265"/>
      <c r="G634" s="251"/>
      <c r="H634" s="252"/>
      <c r="I634" s="253"/>
    </row>
    <row r="635" s="254" customFormat="true" ht="12" hidden="false" customHeight="false" outlineLevel="0" collapsed="false">
      <c r="A635" s="168"/>
      <c r="B635" s="200"/>
      <c r="C635" s="279"/>
      <c r="D635" s="264"/>
      <c r="E635" s="264"/>
      <c r="F635" s="265"/>
      <c r="G635" s="251"/>
      <c r="H635" s="252"/>
      <c r="I635" s="253"/>
    </row>
    <row r="636" s="199" customFormat="true" ht="12" hidden="false" customHeight="false" outlineLevel="0" collapsed="false">
      <c r="A636" s="168"/>
      <c r="B636" s="284"/>
      <c r="C636" s="279"/>
      <c r="D636" s="264"/>
      <c r="E636" s="264"/>
      <c r="F636" s="265"/>
      <c r="G636" s="137"/>
      <c r="H636" s="227"/>
      <c r="I636" s="139"/>
    </row>
    <row r="637" s="199" customFormat="true" ht="12" hidden="false" customHeight="false" outlineLevel="0" collapsed="false">
      <c r="A637" s="168"/>
      <c r="B637" s="284"/>
      <c r="C637" s="285"/>
      <c r="D637" s="171"/>
      <c r="E637" s="171"/>
      <c r="F637" s="172"/>
      <c r="G637" s="137"/>
      <c r="H637" s="227"/>
      <c r="I637" s="139"/>
    </row>
    <row r="638" s="199" customFormat="true" ht="12" hidden="false" customHeight="false" outlineLevel="0" collapsed="false">
      <c r="A638" s="168"/>
      <c r="B638" s="284"/>
      <c r="C638" s="279"/>
      <c r="D638" s="264"/>
      <c r="E638" s="264"/>
      <c r="F638" s="265"/>
      <c r="G638" s="137"/>
      <c r="H638" s="227"/>
      <c r="I638" s="139"/>
    </row>
    <row r="639" s="199" customFormat="true" ht="12" hidden="false" customHeight="false" outlineLevel="0" collapsed="false">
      <c r="A639" s="168"/>
      <c r="B639" s="263"/>
      <c r="C639" s="279"/>
      <c r="D639" s="264"/>
      <c r="E639" s="264"/>
      <c r="F639" s="265"/>
      <c r="G639" s="137"/>
      <c r="H639" s="227"/>
      <c r="I639" s="139"/>
    </row>
    <row r="640" s="274" customFormat="true" ht="12" hidden="false" customHeight="false" outlineLevel="0" collapsed="false">
      <c r="A640" s="268"/>
      <c r="B640" s="269"/>
      <c r="C640" s="279"/>
      <c r="D640" s="264"/>
      <c r="E640" s="264"/>
      <c r="F640" s="265"/>
      <c r="G640" s="271"/>
      <c r="H640" s="272"/>
      <c r="I640" s="273"/>
    </row>
    <row r="641" s="267" customFormat="true" ht="12" hidden="false" customHeight="false" outlineLevel="0" collapsed="false">
      <c r="A641" s="168"/>
      <c r="B641" s="286"/>
      <c r="C641" s="188"/>
      <c r="D641" s="181"/>
      <c r="E641" s="181"/>
      <c r="F641" s="182"/>
      <c r="G641" s="251"/>
      <c r="H641" s="266"/>
      <c r="I641" s="253"/>
    </row>
    <row r="642" s="254" customFormat="true" ht="12" hidden="false" customHeight="false" outlineLevel="0" collapsed="false">
      <c r="A642" s="168"/>
      <c r="B642" s="200"/>
      <c r="C642" s="279"/>
      <c r="D642" s="264"/>
      <c r="E642" s="264"/>
      <c r="F642" s="265"/>
      <c r="G642" s="251"/>
      <c r="H642" s="252"/>
      <c r="I642" s="253"/>
    </row>
    <row r="643" s="274" customFormat="true" ht="12" hidden="false" customHeight="false" outlineLevel="0" collapsed="false">
      <c r="A643" s="268"/>
      <c r="B643" s="262"/>
      <c r="C643" s="126"/>
      <c r="D643" s="264"/>
      <c r="E643" s="264"/>
      <c r="F643" s="265"/>
      <c r="G643" s="271"/>
      <c r="H643" s="272"/>
      <c r="I643" s="273"/>
    </row>
    <row r="644" s="274" customFormat="true" ht="12" hidden="false" customHeight="false" outlineLevel="0" collapsed="false">
      <c r="A644" s="268"/>
      <c r="B644" s="262"/>
      <c r="C644" s="279"/>
      <c r="D644" s="264"/>
      <c r="E644" s="264"/>
      <c r="F644" s="265"/>
      <c r="G644" s="271"/>
      <c r="H644" s="272"/>
      <c r="I644" s="273"/>
    </row>
    <row r="645" s="274" customFormat="true" ht="12" hidden="false" customHeight="false" outlineLevel="0" collapsed="false">
      <c r="A645" s="268"/>
      <c r="B645" s="263"/>
      <c r="C645" s="279"/>
      <c r="D645" s="264"/>
      <c r="E645" s="264"/>
      <c r="F645" s="265"/>
      <c r="G645" s="271"/>
      <c r="H645" s="272"/>
      <c r="I645" s="273"/>
    </row>
    <row r="646" s="274" customFormat="true" ht="12" hidden="false" customHeight="false" outlineLevel="0" collapsed="false">
      <c r="A646" s="268"/>
      <c r="B646" s="269"/>
      <c r="C646" s="279"/>
      <c r="D646" s="264"/>
      <c r="E646" s="264"/>
      <c r="F646" s="265"/>
      <c r="G646" s="271"/>
      <c r="H646" s="272"/>
      <c r="I646" s="273"/>
    </row>
    <row r="647" s="162" customFormat="true" ht="12" hidden="false" customHeight="false" outlineLevel="0" collapsed="false">
      <c r="A647" s="168"/>
      <c r="B647" s="262"/>
      <c r="C647" s="170"/>
      <c r="D647" s="171"/>
      <c r="E647" s="171"/>
      <c r="F647" s="172"/>
      <c r="G647" s="137"/>
      <c r="H647" s="138"/>
      <c r="I647" s="139"/>
    </row>
    <row r="648" s="254" customFormat="true" ht="12" hidden="false" customHeight="false" outlineLevel="0" collapsed="false">
      <c r="A648" s="168"/>
      <c r="B648" s="200"/>
      <c r="C648" s="188"/>
      <c r="D648" s="264"/>
      <c r="E648" s="264"/>
      <c r="F648" s="265"/>
      <c r="G648" s="251"/>
      <c r="H648" s="252"/>
      <c r="I648" s="253"/>
    </row>
    <row r="649" s="274" customFormat="true" ht="12" hidden="false" customHeight="false" outlineLevel="0" collapsed="false">
      <c r="A649" s="268"/>
      <c r="B649" s="262"/>
      <c r="C649" s="279"/>
      <c r="D649" s="264"/>
      <c r="E649" s="264"/>
      <c r="F649" s="265"/>
      <c r="G649" s="271"/>
      <c r="H649" s="272"/>
      <c r="I649" s="273"/>
    </row>
    <row r="650" s="274" customFormat="true" ht="12" hidden="false" customHeight="false" outlineLevel="0" collapsed="false">
      <c r="A650" s="268"/>
      <c r="B650" s="262"/>
      <c r="C650" s="279"/>
      <c r="D650" s="264"/>
      <c r="E650" s="264"/>
      <c r="F650" s="265"/>
      <c r="G650" s="271"/>
      <c r="H650" s="272"/>
      <c r="I650" s="273"/>
    </row>
    <row r="651" s="199" customFormat="true" ht="12" hidden="false" customHeight="false" outlineLevel="0" collapsed="false">
      <c r="A651" s="168"/>
      <c r="B651" s="269"/>
      <c r="C651" s="285"/>
      <c r="D651" s="171"/>
      <c r="E651" s="264"/>
      <c r="F651" s="265"/>
      <c r="G651" s="137"/>
      <c r="H651" s="227"/>
      <c r="I651" s="139"/>
    </row>
    <row r="652" s="162" customFormat="true" ht="12" hidden="false" customHeight="false" outlineLevel="0" collapsed="false">
      <c r="A652" s="168"/>
      <c r="B652" s="269"/>
      <c r="C652" s="170"/>
      <c r="D652" s="171"/>
      <c r="E652" s="171"/>
      <c r="F652" s="172"/>
      <c r="G652" s="137"/>
      <c r="H652" s="138"/>
      <c r="I652" s="139"/>
    </row>
    <row r="653" s="254" customFormat="true" ht="12" hidden="false" customHeight="false" outlineLevel="0" collapsed="false">
      <c r="A653" s="168"/>
      <c r="B653" s="200"/>
      <c r="C653" s="188"/>
      <c r="D653" s="264"/>
      <c r="E653" s="264"/>
      <c r="F653" s="265"/>
      <c r="G653" s="251"/>
      <c r="H653" s="252"/>
      <c r="I653" s="253"/>
    </row>
    <row r="654" s="274" customFormat="true" ht="12" hidden="false" customHeight="false" outlineLevel="0" collapsed="false">
      <c r="A654" s="268"/>
      <c r="B654" s="262"/>
      <c r="C654" s="279"/>
      <c r="D654" s="264"/>
      <c r="E654" s="264"/>
      <c r="F654" s="265"/>
      <c r="G654" s="271"/>
      <c r="H654" s="272"/>
      <c r="I654" s="273"/>
    </row>
    <row r="655" s="274" customFormat="true" ht="12" hidden="false" customHeight="false" outlineLevel="0" collapsed="false">
      <c r="A655" s="268"/>
      <c r="B655" s="262"/>
      <c r="C655" s="279"/>
      <c r="D655" s="264"/>
      <c r="E655" s="264"/>
      <c r="F655" s="265"/>
      <c r="G655" s="271"/>
      <c r="H655" s="272"/>
      <c r="I655" s="273"/>
    </row>
    <row r="656" s="199" customFormat="true" ht="12" hidden="false" customHeight="false" outlineLevel="0" collapsed="false">
      <c r="A656" s="168"/>
      <c r="B656" s="269"/>
      <c r="C656" s="285"/>
      <c r="D656" s="171"/>
      <c r="E656" s="264"/>
      <c r="F656" s="265"/>
      <c r="G656" s="137"/>
      <c r="H656" s="227"/>
      <c r="I656" s="139"/>
    </row>
    <row r="657" s="162" customFormat="true" ht="12" hidden="false" customHeight="false" outlineLevel="0" collapsed="false">
      <c r="A657" s="168"/>
      <c r="B657" s="179"/>
      <c r="C657" s="170"/>
      <c r="D657" s="171"/>
      <c r="E657" s="171"/>
      <c r="F657" s="172"/>
      <c r="G657" s="137"/>
      <c r="H657" s="138"/>
      <c r="I657" s="139"/>
    </row>
    <row r="658" s="254" customFormat="true" ht="12" hidden="false" customHeight="false" outlineLevel="0" collapsed="false">
      <c r="A658" s="168"/>
      <c r="B658" s="200"/>
      <c r="C658" s="188"/>
      <c r="D658" s="264"/>
      <c r="E658" s="264"/>
      <c r="F658" s="265"/>
      <c r="G658" s="251"/>
      <c r="H658" s="252"/>
      <c r="I658" s="253"/>
    </row>
    <row r="659" s="274" customFormat="true" ht="12" hidden="false" customHeight="false" outlineLevel="0" collapsed="false">
      <c r="A659" s="268"/>
      <c r="B659" s="262"/>
      <c r="C659" s="126"/>
      <c r="D659" s="264"/>
      <c r="E659" s="264"/>
      <c r="F659" s="265"/>
      <c r="G659" s="271"/>
      <c r="H659" s="272"/>
      <c r="I659" s="273"/>
    </row>
    <row r="660" s="274" customFormat="true" ht="12" hidden="false" customHeight="false" outlineLevel="0" collapsed="false">
      <c r="A660" s="268"/>
      <c r="B660" s="262"/>
      <c r="C660" s="279"/>
      <c r="D660" s="264"/>
      <c r="E660" s="264"/>
      <c r="F660" s="265"/>
      <c r="G660" s="271"/>
      <c r="H660" s="272"/>
      <c r="I660" s="273"/>
    </row>
    <row r="661" s="274" customFormat="true" ht="12" hidden="false" customHeight="false" outlineLevel="0" collapsed="false">
      <c r="A661" s="268"/>
      <c r="B661" s="263"/>
      <c r="C661" s="279"/>
      <c r="D661" s="264"/>
      <c r="E661" s="264"/>
      <c r="F661" s="265"/>
      <c r="G661" s="271"/>
      <c r="H661" s="272"/>
      <c r="I661" s="273"/>
    </row>
    <row r="662" s="274" customFormat="true" ht="12" hidden="false" customHeight="false" outlineLevel="0" collapsed="false">
      <c r="A662" s="268"/>
      <c r="B662" s="269"/>
      <c r="C662" s="279"/>
      <c r="D662" s="264"/>
      <c r="E662" s="264"/>
      <c r="F662" s="265"/>
      <c r="G662" s="271"/>
      <c r="H662" s="272"/>
      <c r="I662" s="273"/>
    </row>
    <row r="663" s="162" customFormat="true" ht="12" hidden="false" customHeight="false" outlineLevel="0" collapsed="false">
      <c r="A663" s="168"/>
      <c r="B663" s="262"/>
      <c r="C663" s="170"/>
      <c r="D663" s="171"/>
      <c r="E663" s="171"/>
      <c r="F663" s="172"/>
      <c r="G663" s="137"/>
      <c r="H663" s="138"/>
      <c r="I663" s="139"/>
    </row>
    <row r="664" s="254" customFormat="true" ht="12" hidden="false" customHeight="false" outlineLevel="0" collapsed="false">
      <c r="A664" s="168"/>
      <c r="B664" s="200"/>
      <c r="C664" s="188"/>
      <c r="D664" s="264"/>
      <c r="E664" s="264"/>
      <c r="F664" s="265"/>
      <c r="G664" s="251"/>
      <c r="H664" s="252"/>
      <c r="I664" s="253"/>
    </row>
    <row r="665" s="274" customFormat="true" ht="12" hidden="false" customHeight="false" outlineLevel="0" collapsed="false">
      <c r="A665" s="268"/>
      <c r="B665" s="262"/>
      <c r="C665" s="126"/>
      <c r="D665" s="264"/>
      <c r="E665" s="264"/>
      <c r="F665" s="265"/>
      <c r="G665" s="271"/>
      <c r="H665" s="272"/>
      <c r="I665" s="273"/>
    </row>
    <row r="666" s="274" customFormat="true" ht="12" hidden="false" customHeight="false" outlineLevel="0" collapsed="false">
      <c r="A666" s="268"/>
      <c r="B666" s="262"/>
      <c r="C666" s="279"/>
      <c r="D666" s="264"/>
      <c r="E666" s="264"/>
      <c r="F666" s="265"/>
      <c r="G666" s="271"/>
      <c r="H666" s="272"/>
      <c r="I666" s="273"/>
    </row>
    <row r="667" s="274" customFormat="true" ht="12" hidden="false" customHeight="false" outlineLevel="0" collapsed="false">
      <c r="A667" s="268"/>
      <c r="B667" s="269"/>
      <c r="C667" s="279"/>
      <c r="D667" s="264"/>
      <c r="E667" s="264"/>
      <c r="F667" s="265"/>
      <c r="G667" s="271"/>
      <c r="H667" s="272"/>
      <c r="I667" s="273"/>
    </row>
    <row r="668" s="274" customFormat="true" ht="12" hidden="false" customHeight="false" outlineLevel="0" collapsed="false">
      <c r="A668" s="268"/>
      <c r="B668" s="269"/>
      <c r="C668" s="279"/>
      <c r="D668" s="264"/>
      <c r="E668" s="264"/>
      <c r="F668" s="265"/>
      <c r="G668" s="271"/>
      <c r="H668" s="272"/>
      <c r="I668" s="273"/>
    </row>
    <row r="669" s="254" customFormat="true" ht="12" hidden="false" customHeight="false" outlineLevel="0" collapsed="false">
      <c r="A669" s="168"/>
      <c r="B669" s="200"/>
      <c r="C669" s="188"/>
      <c r="D669" s="264"/>
      <c r="E669" s="264"/>
      <c r="F669" s="265"/>
      <c r="G669" s="251"/>
      <c r="H669" s="252"/>
      <c r="I669" s="253"/>
    </row>
    <row r="670" s="274" customFormat="true" ht="12" hidden="false" customHeight="false" outlineLevel="0" collapsed="false">
      <c r="A670" s="268"/>
      <c r="B670" s="269"/>
      <c r="C670" s="279"/>
      <c r="D670" s="264"/>
      <c r="E670" s="264"/>
      <c r="F670" s="265"/>
      <c r="G670" s="271"/>
      <c r="H670" s="272"/>
      <c r="I670" s="273"/>
    </row>
    <row r="671" s="274" customFormat="true" ht="12" hidden="false" customHeight="false" outlineLevel="0" collapsed="false">
      <c r="A671" s="268"/>
      <c r="B671" s="269"/>
      <c r="C671" s="279"/>
      <c r="D671" s="264"/>
      <c r="E671" s="264"/>
      <c r="F671" s="265"/>
      <c r="G671" s="271"/>
      <c r="H671" s="272"/>
      <c r="I671" s="273"/>
    </row>
    <row r="672" s="274" customFormat="true" ht="12" hidden="false" customHeight="false" outlineLevel="0" collapsed="false">
      <c r="A672" s="268"/>
      <c r="B672" s="263"/>
      <c r="C672" s="279"/>
      <c r="D672" s="264"/>
      <c r="E672" s="264"/>
      <c r="F672" s="265"/>
      <c r="G672" s="271"/>
      <c r="H672" s="272"/>
      <c r="I672" s="273"/>
    </row>
    <row r="673" s="274" customFormat="true" ht="12" hidden="false" customHeight="false" outlineLevel="0" collapsed="false">
      <c r="A673" s="268"/>
      <c r="B673" s="269"/>
      <c r="C673" s="279"/>
      <c r="D673" s="264"/>
      <c r="E673" s="264"/>
      <c r="F673" s="265"/>
      <c r="G673" s="271"/>
      <c r="H673" s="272"/>
      <c r="I673" s="273"/>
    </row>
    <row r="674" s="274" customFormat="true" ht="12" hidden="false" customHeight="false" outlineLevel="0" collapsed="false">
      <c r="A674" s="268"/>
      <c r="B674" s="269"/>
      <c r="C674" s="279"/>
      <c r="D674" s="264"/>
      <c r="E674" s="264"/>
      <c r="F674" s="265"/>
      <c r="G674" s="271"/>
      <c r="H674" s="272"/>
      <c r="I674" s="273"/>
    </row>
    <row r="675" s="254" customFormat="true" ht="12" hidden="false" customHeight="false" outlineLevel="0" collapsed="false">
      <c r="A675" s="168"/>
      <c r="B675" s="200"/>
      <c r="C675" s="188"/>
      <c r="D675" s="264"/>
      <c r="E675" s="264"/>
      <c r="F675" s="265"/>
      <c r="G675" s="251"/>
      <c r="H675" s="252"/>
      <c r="I675" s="253"/>
    </row>
    <row r="676" s="274" customFormat="true" ht="12" hidden="false" customHeight="false" outlineLevel="0" collapsed="false">
      <c r="A676" s="268"/>
      <c r="B676" s="269"/>
      <c r="C676" s="279"/>
      <c r="D676" s="264"/>
      <c r="E676" s="264"/>
      <c r="F676" s="265"/>
      <c r="G676" s="271"/>
      <c r="H676" s="272"/>
      <c r="I676" s="273"/>
    </row>
    <row r="677" s="274" customFormat="true" ht="12" hidden="false" customHeight="false" outlineLevel="0" collapsed="false">
      <c r="A677" s="268"/>
      <c r="B677" s="269"/>
      <c r="C677" s="279"/>
      <c r="D677" s="264"/>
      <c r="E677" s="264"/>
      <c r="F677" s="265"/>
      <c r="G677" s="271"/>
      <c r="H677" s="272"/>
      <c r="I677" s="273"/>
    </row>
    <row r="678" s="274" customFormat="true" ht="12" hidden="false" customHeight="false" outlineLevel="0" collapsed="false">
      <c r="A678" s="268"/>
      <c r="B678" s="263"/>
      <c r="C678" s="279"/>
      <c r="D678" s="264"/>
      <c r="E678" s="264"/>
      <c r="F678" s="265"/>
      <c r="G678" s="271"/>
      <c r="H678" s="272"/>
      <c r="I678" s="273"/>
    </row>
    <row r="679" s="274" customFormat="true" ht="12" hidden="false" customHeight="false" outlineLevel="0" collapsed="false">
      <c r="A679" s="268"/>
      <c r="B679" s="269"/>
      <c r="C679" s="279"/>
      <c r="D679" s="264"/>
      <c r="E679" s="264"/>
      <c r="F679" s="265"/>
      <c r="G679" s="271"/>
      <c r="H679" s="272"/>
      <c r="I679" s="273"/>
    </row>
    <row r="680" s="274" customFormat="true" ht="12" hidden="false" customHeight="false" outlineLevel="0" collapsed="false">
      <c r="A680" s="268"/>
      <c r="B680" s="269"/>
      <c r="C680" s="279"/>
      <c r="D680" s="264"/>
      <c r="E680" s="264"/>
      <c r="F680" s="265"/>
      <c r="G680" s="271"/>
      <c r="H680" s="272"/>
      <c r="I680" s="273"/>
    </row>
    <row r="681" s="199" customFormat="true" ht="12" hidden="false" customHeight="false" outlineLevel="0" collapsed="false">
      <c r="A681" s="168"/>
      <c r="B681" s="200"/>
      <c r="C681" s="285"/>
      <c r="D681" s="171"/>
      <c r="E681" s="171"/>
      <c r="F681" s="172"/>
      <c r="G681" s="137"/>
      <c r="H681" s="227"/>
      <c r="I681" s="139"/>
    </row>
    <row r="682" s="274" customFormat="true" ht="12" hidden="false" customHeight="false" outlineLevel="0" collapsed="false">
      <c r="A682" s="168"/>
      <c r="B682" s="262"/>
      <c r="C682" s="279"/>
      <c r="D682" s="264"/>
      <c r="E682" s="264"/>
      <c r="F682" s="264"/>
      <c r="G682" s="271"/>
      <c r="H682" s="272"/>
      <c r="I682" s="273"/>
    </row>
    <row r="683" s="274" customFormat="true" ht="12" hidden="false" customHeight="false" outlineLevel="0" collapsed="false">
      <c r="A683" s="280"/>
      <c r="B683" s="262"/>
      <c r="C683" s="279"/>
      <c r="D683" s="264"/>
      <c r="E683" s="264"/>
      <c r="F683" s="264"/>
      <c r="G683" s="271"/>
      <c r="H683" s="272"/>
      <c r="I683" s="273"/>
    </row>
    <row r="684" s="274" customFormat="true" ht="12" hidden="false" customHeight="false" outlineLevel="0" collapsed="false">
      <c r="A684" s="280"/>
      <c r="B684" s="262"/>
      <c r="C684" s="279"/>
      <c r="D684" s="264"/>
      <c r="E684" s="264"/>
      <c r="F684" s="264"/>
      <c r="G684" s="271"/>
      <c r="H684" s="272"/>
      <c r="I684" s="273"/>
    </row>
    <row r="685" s="274" customFormat="true" ht="12" hidden="false" customHeight="false" outlineLevel="0" collapsed="false">
      <c r="A685" s="280"/>
      <c r="B685" s="262"/>
      <c r="C685" s="279"/>
      <c r="D685" s="264"/>
      <c r="E685" s="264"/>
      <c r="F685" s="264"/>
      <c r="G685" s="271"/>
      <c r="H685" s="272"/>
      <c r="I685" s="273"/>
    </row>
    <row r="686" s="274" customFormat="true" ht="12" hidden="false" customHeight="false" outlineLevel="0" collapsed="false">
      <c r="A686" s="280"/>
      <c r="B686" s="262"/>
      <c r="C686" s="279"/>
      <c r="D686" s="264"/>
      <c r="E686" s="264"/>
      <c r="F686" s="264"/>
      <c r="G686" s="271"/>
      <c r="H686" s="272"/>
      <c r="I686" s="273"/>
    </row>
    <row r="687" s="274" customFormat="true" ht="12" hidden="false" customHeight="false" outlineLevel="0" collapsed="false">
      <c r="A687" s="280"/>
      <c r="B687" s="262"/>
      <c r="C687" s="279"/>
      <c r="D687" s="264"/>
      <c r="E687" s="264"/>
      <c r="F687" s="264"/>
      <c r="G687" s="271"/>
      <c r="H687" s="272"/>
      <c r="I687" s="273"/>
    </row>
    <row r="688" s="274" customFormat="true" ht="12" hidden="false" customHeight="false" outlineLevel="0" collapsed="false">
      <c r="A688" s="280"/>
      <c r="B688" s="262"/>
      <c r="C688" s="279"/>
      <c r="D688" s="264"/>
      <c r="E688" s="264"/>
      <c r="F688" s="264"/>
      <c r="G688" s="271"/>
      <c r="H688" s="272"/>
      <c r="I688" s="273"/>
    </row>
    <row r="689" s="274" customFormat="true" ht="12" hidden="false" customHeight="false" outlineLevel="0" collapsed="false">
      <c r="A689" s="289"/>
      <c r="B689" s="269"/>
      <c r="C689" s="126"/>
      <c r="D689" s="127"/>
      <c r="E689" s="127"/>
      <c r="F689" s="265"/>
      <c r="G689" s="271"/>
      <c r="H689" s="272"/>
      <c r="I689" s="273"/>
    </row>
    <row r="690" s="274" customFormat="true" ht="12" hidden="false" customHeight="false" outlineLevel="0" collapsed="false">
      <c r="A690" s="268"/>
      <c r="B690" s="269"/>
      <c r="C690" s="279"/>
      <c r="D690" s="264"/>
      <c r="E690" s="264"/>
      <c r="F690" s="265"/>
      <c r="G690" s="271"/>
      <c r="H690" s="272"/>
      <c r="I690" s="273"/>
    </row>
    <row r="691" s="199" customFormat="true" ht="12" hidden="false" customHeight="false" outlineLevel="0" collapsed="false">
      <c r="A691" s="168"/>
      <c r="B691" s="200"/>
      <c r="C691" s="285"/>
      <c r="D691" s="171"/>
      <c r="E691" s="171"/>
      <c r="F691" s="172"/>
      <c r="G691" s="137"/>
      <c r="H691" s="227"/>
      <c r="I691" s="139"/>
    </row>
    <row r="692" s="274" customFormat="true" ht="12" hidden="false" customHeight="false" outlineLevel="0" collapsed="false">
      <c r="A692" s="168"/>
      <c r="B692" s="262"/>
      <c r="C692" s="279"/>
      <c r="D692" s="264"/>
      <c r="E692" s="264"/>
      <c r="F692" s="264"/>
      <c r="G692" s="271"/>
      <c r="H692" s="272"/>
      <c r="I692" s="273"/>
    </row>
    <row r="693" s="274" customFormat="true" ht="12" hidden="false" customHeight="false" outlineLevel="0" collapsed="false">
      <c r="A693" s="280"/>
      <c r="B693" s="262"/>
      <c r="C693" s="279"/>
      <c r="D693" s="264"/>
      <c r="E693" s="264"/>
      <c r="F693" s="264"/>
      <c r="G693" s="271"/>
      <c r="H693" s="272"/>
      <c r="I693" s="273"/>
    </row>
    <row r="694" s="274" customFormat="true" ht="12" hidden="false" customHeight="false" outlineLevel="0" collapsed="false">
      <c r="A694" s="280"/>
      <c r="B694" s="262"/>
      <c r="C694" s="279"/>
      <c r="D694" s="264"/>
      <c r="E694" s="264"/>
      <c r="F694" s="264"/>
      <c r="G694" s="271"/>
      <c r="H694" s="272"/>
      <c r="I694" s="273"/>
    </row>
    <row r="695" s="274" customFormat="true" ht="12" hidden="false" customHeight="false" outlineLevel="0" collapsed="false">
      <c r="A695" s="280"/>
      <c r="B695" s="262"/>
      <c r="C695" s="279"/>
      <c r="D695" s="264"/>
      <c r="E695" s="264"/>
      <c r="F695" s="264"/>
      <c r="G695" s="271"/>
      <c r="H695" s="272"/>
      <c r="I695" s="273"/>
    </row>
    <row r="696" s="274" customFormat="true" ht="12" hidden="false" customHeight="false" outlineLevel="0" collapsed="false">
      <c r="A696" s="280"/>
      <c r="B696" s="262"/>
      <c r="C696" s="279"/>
      <c r="D696" s="264"/>
      <c r="E696" s="264"/>
      <c r="F696" s="264"/>
      <c r="G696" s="271"/>
      <c r="H696" s="272"/>
      <c r="I696" s="273"/>
    </row>
    <row r="697" s="274" customFormat="true" ht="12" hidden="false" customHeight="false" outlineLevel="0" collapsed="false">
      <c r="A697" s="280"/>
      <c r="B697" s="262"/>
      <c r="C697" s="279"/>
      <c r="D697" s="264"/>
      <c r="E697" s="264"/>
      <c r="F697" s="264"/>
      <c r="G697" s="271"/>
      <c r="H697" s="272"/>
      <c r="I697" s="273"/>
    </row>
    <row r="698" s="274" customFormat="true" ht="12" hidden="false" customHeight="false" outlineLevel="0" collapsed="false">
      <c r="A698" s="280"/>
      <c r="B698" s="262"/>
      <c r="C698" s="279"/>
      <c r="D698" s="264"/>
      <c r="E698" s="264"/>
      <c r="F698" s="264"/>
      <c r="G698" s="271"/>
      <c r="H698" s="272"/>
      <c r="I698" s="273"/>
    </row>
    <row r="699" s="274" customFormat="true" ht="12" hidden="false" customHeight="false" outlineLevel="0" collapsed="false">
      <c r="A699" s="289"/>
      <c r="B699" s="269"/>
      <c r="C699" s="126"/>
      <c r="D699" s="127"/>
      <c r="E699" s="127"/>
      <c r="F699" s="265"/>
      <c r="G699" s="271"/>
      <c r="H699" s="272"/>
      <c r="I699" s="273"/>
    </row>
    <row r="700" s="274" customFormat="true" ht="12" hidden="false" customHeight="false" outlineLevel="0" collapsed="false">
      <c r="A700" s="289"/>
      <c r="B700" s="269"/>
      <c r="C700" s="126"/>
      <c r="D700" s="127"/>
      <c r="E700" s="127"/>
      <c r="F700" s="265"/>
      <c r="G700" s="271"/>
      <c r="H700" s="272"/>
      <c r="I700" s="273"/>
    </row>
    <row r="701" s="274" customFormat="true" ht="12" hidden="false" customHeight="false" outlineLevel="0" collapsed="false">
      <c r="A701" s="282"/>
      <c r="B701" s="269"/>
      <c r="C701" s="126"/>
      <c r="D701" s="264"/>
      <c r="E701" s="264"/>
      <c r="F701" s="265"/>
      <c r="G701" s="271"/>
      <c r="H701" s="272"/>
      <c r="I701" s="273"/>
    </row>
    <row r="702" s="274" customFormat="true" ht="12" hidden="false" customHeight="false" outlineLevel="0" collapsed="false">
      <c r="A702" s="282"/>
      <c r="B702" s="269"/>
      <c r="C702" s="126"/>
      <c r="D702" s="264"/>
      <c r="E702" s="264"/>
      <c r="F702" s="265"/>
      <c r="G702" s="271"/>
      <c r="H702" s="272"/>
      <c r="I702" s="273"/>
    </row>
    <row r="703" s="274" customFormat="true" ht="12" hidden="false" customHeight="false" outlineLevel="0" collapsed="false">
      <c r="A703" s="282"/>
      <c r="B703" s="269"/>
      <c r="C703" s="126"/>
      <c r="D703" s="264"/>
      <c r="E703" s="264"/>
      <c r="F703" s="265"/>
      <c r="G703" s="271"/>
      <c r="H703" s="272"/>
      <c r="I703" s="273"/>
    </row>
    <row r="704" s="274" customFormat="true" ht="12" hidden="false" customHeight="false" outlineLevel="0" collapsed="false">
      <c r="A704" s="282"/>
      <c r="B704" s="269"/>
      <c r="C704" s="126"/>
      <c r="D704" s="264"/>
      <c r="E704" s="264"/>
      <c r="F704" s="265"/>
      <c r="G704" s="271"/>
      <c r="H704" s="272"/>
      <c r="I704" s="273"/>
    </row>
    <row r="705" s="274" customFormat="true" ht="12" hidden="false" customHeight="false" outlineLevel="0" collapsed="false">
      <c r="A705" s="282"/>
      <c r="B705" s="269"/>
      <c r="C705" s="126"/>
      <c r="D705" s="290"/>
      <c r="E705" s="290"/>
      <c r="F705" s="291"/>
      <c r="G705" s="271"/>
      <c r="H705" s="272"/>
      <c r="I705" s="273"/>
    </row>
    <row r="706" s="274" customFormat="true" ht="12" hidden="false" customHeight="false" outlineLevel="0" collapsed="false">
      <c r="A706" s="282"/>
      <c r="B706" s="200"/>
      <c r="C706" s="126"/>
      <c r="D706" s="290"/>
      <c r="E706" s="290"/>
      <c r="F706" s="291"/>
      <c r="G706" s="271"/>
      <c r="H706" s="272"/>
      <c r="I706" s="273"/>
    </row>
    <row r="707" s="274" customFormat="true" ht="12" hidden="false" customHeight="false" outlineLevel="0" collapsed="false">
      <c r="A707" s="282"/>
      <c r="B707" s="200"/>
      <c r="C707" s="126"/>
      <c r="D707" s="290"/>
      <c r="E707" s="290"/>
      <c r="F707" s="291"/>
      <c r="G707" s="271"/>
      <c r="H707" s="272"/>
      <c r="I707" s="273"/>
    </row>
    <row r="708" s="274" customFormat="true" ht="12" hidden="false" customHeight="false" outlineLevel="0" collapsed="false">
      <c r="A708" s="282"/>
      <c r="B708" s="200"/>
      <c r="C708" s="126"/>
      <c r="D708" s="290"/>
      <c r="E708" s="290"/>
      <c r="F708" s="291"/>
      <c r="G708" s="271"/>
      <c r="H708" s="272"/>
      <c r="I708" s="273"/>
    </row>
    <row r="709" s="274" customFormat="true" ht="12" hidden="false" customHeight="false" outlineLevel="0" collapsed="false">
      <c r="A709" s="282"/>
      <c r="B709" s="269"/>
      <c r="C709" s="126"/>
      <c r="D709" s="290"/>
      <c r="E709" s="290"/>
      <c r="F709" s="291"/>
      <c r="G709" s="271"/>
      <c r="H709" s="272"/>
      <c r="I709" s="273"/>
    </row>
    <row r="710" s="274" customFormat="true" ht="12" hidden="false" customHeight="false" outlineLevel="0" collapsed="false">
      <c r="A710" s="268"/>
      <c r="B710" s="262"/>
      <c r="C710" s="126"/>
      <c r="D710" s="264"/>
      <c r="E710" s="264"/>
      <c r="F710" s="265"/>
      <c r="G710" s="271"/>
      <c r="H710" s="272"/>
      <c r="I710" s="273"/>
    </row>
    <row r="711" s="274" customFormat="true" ht="12" hidden="false" customHeight="false" outlineLevel="0" collapsed="false">
      <c r="A711" s="278"/>
      <c r="B711" s="175"/>
      <c r="C711" s="126"/>
      <c r="D711" s="264"/>
      <c r="E711" s="264"/>
      <c r="F711" s="265"/>
      <c r="G711" s="271"/>
      <c r="H711" s="272"/>
      <c r="I711" s="273"/>
    </row>
    <row r="712" s="162" customFormat="true" ht="12" hidden="false" customHeight="false" outlineLevel="0" collapsed="false">
      <c r="A712" s="168"/>
      <c r="B712" s="269"/>
      <c r="C712" s="170"/>
      <c r="D712" s="171"/>
      <c r="E712" s="171"/>
      <c r="F712" s="172"/>
      <c r="G712" s="137"/>
      <c r="H712" s="138"/>
      <c r="I712" s="139"/>
    </row>
    <row r="713" s="254" customFormat="true" ht="12" hidden="false" customHeight="false" outlineLevel="0" collapsed="false">
      <c r="A713" s="168"/>
      <c r="B713" s="200"/>
      <c r="C713" s="188"/>
      <c r="D713" s="264"/>
      <c r="E713" s="264"/>
      <c r="F713" s="265"/>
      <c r="G713" s="251"/>
      <c r="H713" s="252"/>
      <c r="I713" s="253"/>
    </row>
    <row r="714" s="267" customFormat="true" ht="14.25" hidden="false" customHeight="true" outlineLevel="0" collapsed="false">
      <c r="A714" s="168"/>
      <c r="B714" s="200"/>
      <c r="C714" s="188"/>
      <c r="D714" s="264"/>
      <c r="E714" s="264"/>
      <c r="F714" s="265"/>
      <c r="G714" s="251"/>
      <c r="H714" s="266"/>
      <c r="I714" s="253"/>
    </row>
    <row r="715" s="267" customFormat="true" ht="12" hidden="false" customHeight="false" outlineLevel="0" collapsed="false">
      <c r="A715" s="292"/>
      <c r="B715" s="179"/>
      <c r="C715" s="293"/>
      <c r="D715" s="294"/>
      <c r="E715" s="295"/>
      <c r="F715" s="296"/>
      <c r="G715" s="251"/>
      <c r="H715" s="266"/>
      <c r="I715" s="253"/>
    </row>
    <row r="716" s="267" customFormat="true" ht="12" hidden="false" customHeight="false" outlineLevel="0" collapsed="false">
      <c r="A716" s="292"/>
      <c r="B716" s="262"/>
      <c r="C716" s="293"/>
      <c r="D716" s="294"/>
      <c r="E716" s="295"/>
      <c r="F716" s="296"/>
      <c r="G716" s="251"/>
      <c r="H716" s="266"/>
      <c r="I716" s="253"/>
    </row>
    <row r="717" s="162" customFormat="true" ht="12" hidden="false" customHeight="false" outlineLevel="0" collapsed="false">
      <c r="A717" s="168"/>
      <c r="B717" s="262"/>
      <c r="C717" s="170"/>
      <c r="D717" s="171"/>
      <c r="E717" s="264"/>
      <c r="F717" s="265"/>
      <c r="G717" s="137"/>
      <c r="H717" s="138"/>
      <c r="I717" s="139"/>
    </row>
    <row r="718" s="162" customFormat="true" ht="12" hidden="false" customHeight="false" outlineLevel="0" collapsed="false">
      <c r="A718" s="168"/>
      <c r="B718" s="262"/>
      <c r="C718" s="170"/>
      <c r="D718" s="171"/>
      <c r="E718" s="171"/>
      <c r="F718" s="172"/>
      <c r="G718" s="137"/>
      <c r="H718" s="138"/>
      <c r="I718" s="139"/>
    </row>
    <row r="719" s="274" customFormat="true" ht="12" hidden="false" customHeight="false" outlineLevel="0" collapsed="false">
      <c r="A719" s="278"/>
      <c r="B719" s="200"/>
      <c r="C719" s="279"/>
      <c r="D719" s="264"/>
      <c r="E719" s="264"/>
      <c r="F719" s="265"/>
      <c r="G719" s="271"/>
      <c r="H719" s="272"/>
      <c r="I719" s="273"/>
    </row>
    <row r="720" s="274" customFormat="true" ht="12" hidden="false" customHeight="false" outlineLevel="0" collapsed="false">
      <c r="A720" s="278"/>
      <c r="B720" s="200"/>
      <c r="C720" s="279"/>
      <c r="D720" s="264"/>
      <c r="E720" s="264"/>
      <c r="F720" s="265"/>
      <c r="G720" s="271"/>
      <c r="H720" s="272"/>
      <c r="I720" s="273"/>
    </row>
    <row r="721" s="274" customFormat="true" ht="12" hidden="false" customHeight="false" outlineLevel="0" collapsed="false">
      <c r="A721" s="278"/>
      <c r="B721" s="269"/>
      <c r="C721" s="279"/>
      <c r="D721" s="264"/>
      <c r="E721" s="264"/>
      <c r="F721" s="265"/>
      <c r="G721" s="271"/>
      <c r="H721" s="272"/>
      <c r="I721" s="273"/>
    </row>
    <row r="722" s="254" customFormat="true" ht="12" hidden="false" customHeight="false" outlineLevel="0" collapsed="false">
      <c r="A722" s="168"/>
      <c r="B722" s="200"/>
      <c r="C722" s="188"/>
      <c r="D722" s="264"/>
      <c r="E722" s="264"/>
      <c r="F722" s="265"/>
      <c r="G722" s="251"/>
      <c r="H722" s="252"/>
      <c r="I722" s="253"/>
    </row>
    <row r="723" s="267" customFormat="true" ht="12.75" hidden="false" customHeight="true" outlineLevel="0" collapsed="false">
      <c r="A723" s="168"/>
      <c r="B723" s="297"/>
      <c r="C723" s="188"/>
      <c r="D723" s="264"/>
      <c r="E723" s="264"/>
      <c r="F723" s="265"/>
      <c r="G723" s="251"/>
      <c r="H723" s="266"/>
      <c r="I723" s="253"/>
    </row>
    <row r="724" s="267" customFormat="true" ht="12.75" hidden="false" customHeight="true" outlineLevel="0" collapsed="false">
      <c r="A724" s="168"/>
      <c r="B724" s="297"/>
      <c r="C724" s="188"/>
      <c r="D724" s="264"/>
      <c r="E724" s="264"/>
      <c r="F724" s="265"/>
      <c r="G724" s="251"/>
      <c r="H724" s="266"/>
      <c r="I724" s="253"/>
    </row>
    <row r="725" s="254" customFormat="true" ht="12" hidden="false" customHeight="false" outlineLevel="0" collapsed="false">
      <c r="A725" s="168"/>
      <c r="B725" s="200"/>
      <c r="C725" s="188"/>
      <c r="D725" s="264"/>
      <c r="E725" s="264"/>
      <c r="F725" s="265"/>
      <c r="G725" s="251"/>
      <c r="H725" s="252"/>
      <c r="I725" s="253"/>
    </row>
    <row r="726" s="267" customFormat="true" ht="12.75" hidden="false" customHeight="true" outlineLevel="0" collapsed="false">
      <c r="A726" s="168"/>
      <c r="B726" s="297"/>
      <c r="C726" s="188"/>
      <c r="D726" s="264"/>
      <c r="E726" s="264"/>
      <c r="F726" s="265"/>
      <c r="G726" s="251"/>
      <c r="H726" s="266"/>
      <c r="I726" s="253"/>
    </row>
    <row r="727" s="267" customFormat="true" ht="12.75" hidden="false" customHeight="true" outlineLevel="0" collapsed="false">
      <c r="A727" s="168"/>
      <c r="B727" s="297"/>
      <c r="C727" s="188"/>
      <c r="D727" s="264"/>
      <c r="E727" s="264"/>
      <c r="F727" s="265"/>
      <c r="G727" s="251"/>
      <c r="H727" s="266"/>
      <c r="I727" s="253"/>
    </row>
    <row r="728" s="267" customFormat="true" ht="12.75" hidden="false" customHeight="true" outlineLevel="0" collapsed="false">
      <c r="A728" s="168"/>
      <c r="B728" s="297"/>
      <c r="C728" s="188"/>
      <c r="D728" s="264"/>
      <c r="E728" s="264"/>
      <c r="F728" s="265"/>
      <c r="G728" s="251"/>
      <c r="H728" s="266"/>
      <c r="I728" s="253"/>
    </row>
    <row r="729" s="267" customFormat="true" ht="12.75" hidden="false" customHeight="true" outlineLevel="0" collapsed="false">
      <c r="A729" s="168"/>
      <c r="B729" s="297"/>
      <c r="C729" s="188"/>
      <c r="D729" s="264"/>
      <c r="E729" s="264"/>
      <c r="F729" s="265"/>
      <c r="G729" s="251"/>
      <c r="H729" s="266"/>
      <c r="I729" s="253"/>
    </row>
    <row r="730" s="267" customFormat="true" ht="12.75" hidden="false" customHeight="true" outlineLevel="0" collapsed="false">
      <c r="A730" s="168"/>
      <c r="B730" s="200"/>
      <c r="C730" s="188"/>
      <c r="D730" s="264"/>
      <c r="E730" s="264"/>
      <c r="F730" s="265"/>
      <c r="G730" s="251"/>
      <c r="H730" s="266"/>
      <c r="I730" s="253"/>
    </row>
    <row r="731" s="267" customFormat="true" ht="12.75" hidden="false" customHeight="true" outlineLevel="0" collapsed="false">
      <c r="A731" s="168"/>
      <c r="B731" s="200"/>
      <c r="C731" s="188"/>
      <c r="D731" s="264"/>
      <c r="E731" s="264"/>
      <c r="F731" s="265"/>
      <c r="G731" s="251"/>
      <c r="H731" s="266"/>
      <c r="I731" s="253"/>
    </row>
    <row r="732" s="267" customFormat="true" ht="12.75" hidden="false" customHeight="true" outlineLevel="0" collapsed="false">
      <c r="A732" s="168"/>
      <c r="B732" s="200"/>
      <c r="C732" s="188"/>
      <c r="D732" s="264"/>
      <c r="E732" s="264"/>
      <c r="F732" s="265"/>
      <c r="G732" s="251"/>
      <c r="H732" s="266"/>
      <c r="I732" s="253"/>
    </row>
    <row r="733" s="267" customFormat="true" ht="12" hidden="false" customHeight="true" outlineLevel="0" collapsed="false">
      <c r="A733" s="168"/>
      <c r="B733" s="297"/>
      <c r="C733" s="188"/>
      <c r="D733" s="264"/>
      <c r="E733" s="264"/>
      <c r="F733" s="265"/>
      <c r="G733" s="251"/>
      <c r="H733" s="266"/>
      <c r="I733" s="253"/>
    </row>
    <row r="734" s="274" customFormat="true" ht="12" hidden="false" customHeight="false" outlineLevel="0" collapsed="false">
      <c r="A734" s="281"/>
      <c r="B734" s="262"/>
      <c r="C734" s="279"/>
      <c r="D734" s="264"/>
      <c r="E734" s="264"/>
      <c r="F734" s="265"/>
      <c r="G734" s="271"/>
      <c r="H734" s="272"/>
      <c r="I734" s="273"/>
    </row>
    <row r="735" s="274" customFormat="true" ht="12" hidden="false" customHeight="false" outlineLevel="0" collapsed="false">
      <c r="A735" s="268"/>
      <c r="B735" s="175"/>
      <c r="C735" s="279"/>
      <c r="D735" s="264"/>
      <c r="E735" s="264"/>
      <c r="F735" s="265"/>
      <c r="G735" s="271"/>
      <c r="H735" s="272"/>
      <c r="I735" s="273"/>
    </row>
    <row r="736" s="274" customFormat="true" ht="12" hidden="false" customHeight="false" outlineLevel="0" collapsed="false">
      <c r="A736" s="268"/>
      <c r="B736" s="175"/>
      <c r="C736" s="279"/>
      <c r="D736" s="264"/>
      <c r="E736" s="264"/>
      <c r="F736" s="265"/>
      <c r="G736" s="271"/>
      <c r="H736" s="272"/>
      <c r="I736" s="273"/>
    </row>
    <row r="737" s="274" customFormat="true" ht="12" hidden="false" customHeight="false" outlineLevel="0" collapsed="false">
      <c r="A737" s="168"/>
      <c r="B737" s="200"/>
      <c r="C737" s="188"/>
      <c r="D737" s="264"/>
      <c r="E737" s="264"/>
      <c r="F737" s="265"/>
      <c r="G737" s="271"/>
      <c r="H737" s="272"/>
      <c r="I737" s="273"/>
    </row>
    <row r="738" s="274" customFormat="true" ht="12" hidden="false" customHeight="false" outlineLevel="0" collapsed="false">
      <c r="A738" s="168"/>
      <c r="B738" s="269"/>
      <c r="C738" s="188"/>
      <c r="D738" s="264"/>
      <c r="E738" s="264"/>
      <c r="F738" s="265"/>
      <c r="G738" s="271"/>
      <c r="H738" s="272"/>
      <c r="I738" s="273"/>
    </row>
    <row r="739" s="267" customFormat="true" ht="12" hidden="false" customHeight="false" outlineLevel="0" collapsed="false">
      <c r="A739" s="168"/>
      <c r="B739" s="262"/>
      <c r="C739" s="279"/>
      <c r="D739" s="264"/>
      <c r="E739" s="264"/>
      <c r="F739" s="265"/>
      <c r="G739" s="251"/>
      <c r="H739" s="266"/>
      <c r="I739" s="253"/>
    </row>
    <row r="740" s="162" customFormat="true" ht="12" hidden="false" customHeight="false" outlineLevel="0" collapsed="false">
      <c r="A740" s="168"/>
      <c r="B740" s="262"/>
      <c r="C740" s="279"/>
      <c r="D740" s="264"/>
      <c r="E740" s="264"/>
      <c r="F740" s="265"/>
      <c r="G740" s="137"/>
      <c r="H740" s="138"/>
      <c r="I740" s="139"/>
    </row>
    <row r="741" s="162" customFormat="true" ht="12" hidden="false" customHeight="false" outlineLevel="0" collapsed="false">
      <c r="A741" s="168"/>
      <c r="B741" s="262"/>
      <c r="C741" s="170"/>
      <c r="D741" s="171"/>
      <c r="E741" s="171"/>
      <c r="F741" s="172"/>
      <c r="G741" s="137"/>
      <c r="H741" s="138"/>
      <c r="I741" s="139"/>
    </row>
    <row r="742" s="162" customFormat="true" ht="12" hidden="false" customHeight="false" outlineLevel="0" collapsed="false">
      <c r="A742" s="168"/>
      <c r="B742" s="262"/>
      <c r="C742" s="170"/>
      <c r="D742" s="171"/>
      <c r="E742" s="171"/>
      <c r="F742" s="172"/>
      <c r="G742" s="137"/>
      <c r="H742" s="138"/>
      <c r="I742" s="139"/>
    </row>
    <row r="743" s="162" customFormat="true" ht="12" hidden="false" customHeight="false" outlineLevel="0" collapsed="false">
      <c r="A743" s="168"/>
      <c r="B743" s="262"/>
      <c r="C743" s="279"/>
      <c r="D743" s="264"/>
      <c r="E743" s="264"/>
      <c r="F743" s="265"/>
      <c r="G743" s="137"/>
      <c r="H743" s="138"/>
      <c r="I743" s="139"/>
    </row>
    <row r="744" s="162" customFormat="true" ht="12" hidden="false" customHeight="false" outlineLevel="0" collapsed="false">
      <c r="A744" s="168"/>
      <c r="B744" s="269"/>
      <c r="C744" s="279"/>
      <c r="D744" s="264"/>
      <c r="E744" s="264"/>
      <c r="F744" s="265"/>
      <c r="G744" s="137"/>
      <c r="H744" s="138"/>
      <c r="I744" s="139"/>
    </row>
    <row r="745" s="162" customFormat="true" ht="12" hidden="false" customHeight="false" outlineLevel="0" collapsed="false">
      <c r="A745" s="168"/>
      <c r="B745" s="269"/>
      <c r="C745" s="279"/>
      <c r="D745" s="264"/>
      <c r="E745" s="264"/>
      <c r="F745" s="265"/>
      <c r="G745" s="137"/>
      <c r="H745" s="138"/>
      <c r="I745" s="139"/>
    </row>
    <row r="746" s="254" customFormat="true" ht="12" hidden="false" customHeight="false" outlineLevel="0" collapsed="false">
      <c r="A746" s="168"/>
      <c r="B746" s="200"/>
      <c r="C746" s="188"/>
      <c r="D746" s="264"/>
      <c r="E746" s="264"/>
      <c r="F746" s="265"/>
      <c r="G746" s="251"/>
      <c r="H746" s="252"/>
      <c r="I746" s="253"/>
    </row>
    <row r="747" s="274" customFormat="true" ht="12" hidden="false" customHeight="false" outlineLevel="0" collapsed="false">
      <c r="A747" s="268"/>
      <c r="B747" s="262"/>
      <c r="C747" s="279"/>
      <c r="D747" s="264"/>
      <c r="E747" s="264"/>
      <c r="F747" s="265"/>
      <c r="G747" s="271"/>
      <c r="H747" s="272"/>
      <c r="I747" s="273"/>
    </row>
    <row r="748" s="274" customFormat="true" ht="12" hidden="false" customHeight="false" outlineLevel="0" collapsed="false">
      <c r="A748" s="268"/>
      <c r="B748" s="262"/>
      <c r="C748" s="279"/>
      <c r="D748" s="264"/>
      <c r="E748" s="264"/>
      <c r="F748" s="265"/>
      <c r="G748" s="271"/>
      <c r="H748" s="272"/>
      <c r="I748" s="273"/>
    </row>
    <row r="749" s="199" customFormat="true" ht="12" hidden="false" customHeight="false" outlineLevel="0" collapsed="false">
      <c r="A749" s="168"/>
      <c r="B749" s="269"/>
      <c r="C749" s="285"/>
      <c r="D749" s="171"/>
      <c r="E749" s="264"/>
      <c r="F749" s="265"/>
      <c r="G749" s="137"/>
      <c r="H749" s="227"/>
      <c r="I749" s="139"/>
    </row>
    <row r="750" s="162" customFormat="true" ht="12" hidden="false" customHeight="false" outlineLevel="0" collapsed="false">
      <c r="A750" s="168"/>
      <c r="B750" s="269"/>
      <c r="C750" s="279"/>
      <c r="D750" s="264"/>
      <c r="E750" s="264"/>
      <c r="F750" s="265"/>
      <c r="G750" s="137"/>
      <c r="H750" s="138"/>
      <c r="I750" s="139"/>
    </row>
    <row r="751" s="254" customFormat="true" ht="12" hidden="false" customHeight="false" outlineLevel="0" collapsed="false">
      <c r="A751" s="168"/>
      <c r="B751" s="200"/>
      <c r="C751" s="279"/>
      <c r="D751" s="264"/>
      <c r="E751" s="264"/>
      <c r="F751" s="265"/>
      <c r="G751" s="251"/>
      <c r="H751" s="252"/>
      <c r="I751" s="253"/>
    </row>
    <row r="752" s="254" customFormat="true" ht="12" hidden="false" customHeight="false" outlineLevel="0" collapsed="false">
      <c r="A752" s="168"/>
      <c r="B752" s="200"/>
      <c r="C752" s="279"/>
      <c r="D752" s="264"/>
      <c r="E752" s="264"/>
      <c r="F752" s="265"/>
      <c r="G752" s="251"/>
      <c r="H752" s="252"/>
      <c r="I752" s="253"/>
    </row>
    <row r="753" s="199" customFormat="true" ht="12" hidden="false" customHeight="false" outlineLevel="0" collapsed="false">
      <c r="A753" s="168"/>
      <c r="B753" s="284"/>
      <c r="C753" s="279"/>
      <c r="D753" s="264"/>
      <c r="E753" s="264"/>
      <c r="F753" s="265"/>
      <c r="G753" s="137"/>
      <c r="H753" s="227"/>
      <c r="I753" s="139"/>
    </row>
    <row r="754" s="199" customFormat="true" ht="13.5" hidden="false" customHeight="true" outlineLevel="0" collapsed="false">
      <c r="A754" s="168"/>
      <c r="B754" s="284"/>
      <c r="C754" s="285"/>
      <c r="D754" s="171"/>
      <c r="E754" s="171"/>
      <c r="F754" s="172"/>
      <c r="G754" s="137"/>
      <c r="H754" s="227"/>
      <c r="I754" s="139"/>
    </row>
    <row r="755" s="199" customFormat="true" ht="12" hidden="false" customHeight="false" outlineLevel="0" collapsed="false">
      <c r="A755" s="168"/>
      <c r="B755" s="284"/>
      <c r="C755" s="285"/>
      <c r="D755" s="171"/>
      <c r="E755" s="171"/>
      <c r="F755" s="172"/>
      <c r="G755" s="137"/>
      <c r="H755" s="227"/>
      <c r="I755" s="139"/>
    </row>
    <row r="756" s="199" customFormat="true" ht="12" hidden="false" customHeight="false" outlineLevel="0" collapsed="false">
      <c r="A756" s="168"/>
      <c r="B756" s="263"/>
      <c r="C756" s="279"/>
      <c r="D756" s="264"/>
      <c r="E756" s="264"/>
      <c r="F756" s="265"/>
      <c r="G756" s="137"/>
      <c r="H756" s="227"/>
      <c r="I756" s="139"/>
    </row>
    <row r="757" s="199" customFormat="true" ht="12" hidden="false" customHeight="false" outlineLevel="0" collapsed="false">
      <c r="A757" s="168"/>
      <c r="B757" s="269"/>
      <c r="C757" s="279"/>
      <c r="D757" s="264"/>
      <c r="E757" s="264"/>
      <c r="F757" s="265"/>
      <c r="G757" s="137"/>
      <c r="H757" s="227"/>
      <c r="I757" s="139"/>
    </row>
    <row r="758" s="162" customFormat="true" ht="12" hidden="false" customHeight="false" outlineLevel="0" collapsed="false">
      <c r="A758" s="168"/>
      <c r="B758" s="269"/>
      <c r="C758" s="279"/>
      <c r="D758" s="264"/>
      <c r="E758" s="264"/>
      <c r="F758" s="265"/>
      <c r="G758" s="137"/>
      <c r="H758" s="138"/>
      <c r="I758" s="139"/>
    </row>
    <row r="759" s="254" customFormat="true" ht="12" hidden="false" customHeight="false" outlineLevel="0" collapsed="false">
      <c r="A759" s="168"/>
      <c r="B759" s="200"/>
      <c r="C759" s="279"/>
      <c r="D759" s="264"/>
      <c r="E759" s="264"/>
      <c r="F759" s="265"/>
      <c r="G759" s="251"/>
      <c r="H759" s="252"/>
      <c r="I759" s="253"/>
    </row>
    <row r="760" s="254" customFormat="true" ht="12" hidden="false" customHeight="false" outlineLevel="0" collapsed="false">
      <c r="A760" s="168"/>
      <c r="B760" s="200"/>
      <c r="C760" s="279"/>
      <c r="D760" s="264"/>
      <c r="E760" s="264"/>
      <c r="F760" s="265"/>
      <c r="G760" s="251"/>
      <c r="H760" s="252"/>
      <c r="I760" s="253"/>
    </row>
    <row r="761" s="199" customFormat="true" ht="12" hidden="false" customHeight="false" outlineLevel="0" collapsed="false">
      <c r="A761" s="168"/>
      <c r="B761" s="284"/>
      <c r="C761" s="279"/>
      <c r="D761" s="264"/>
      <c r="E761" s="264"/>
      <c r="F761" s="265"/>
      <c r="G761" s="137"/>
      <c r="H761" s="227"/>
      <c r="I761" s="139"/>
    </row>
    <row r="762" s="199" customFormat="true" ht="12" hidden="false" customHeight="false" outlineLevel="0" collapsed="false">
      <c r="A762" s="168"/>
      <c r="B762" s="284"/>
      <c r="C762" s="285"/>
      <c r="D762" s="171"/>
      <c r="E762" s="171"/>
      <c r="F762" s="172"/>
      <c r="G762" s="137"/>
      <c r="H762" s="227"/>
      <c r="I762" s="139"/>
    </row>
    <row r="763" s="199" customFormat="true" ht="12" hidden="false" customHeight="false" outlineLevel="0" collapsed="false">
      <c r="A763" s="168"/>
      <c r="B763" s="284"/>
      <c r="C763" s="279"/>
      <c r="D763" s="264"/>
      <c r="E763" s="264"/>
      <c r="F763" s="265"/>
      <c r="G763" s="137"/>
      <c r="H763" s="227"/>
      <c r="I763" s="139"/>
    </row>
    <row r="764" s="199" customFormat="true" ht="12" hidden="false" customHeight="false" outlineLevel="0" collapsed="false">
      <c r="A764" s="168"/>
      <c r="B764" s="263"/>
      <c r="C764" s="279"/>
      <c r="D764" s="264"/>
      <c r="E764" s="264"/>
      <c r="F764" s="265"/>
      <c r="G764" s="137"/>
      <c r="H764" s="227"/>
      <c r="I764" s="139"/>
    </row>
    <row r="765" s="274" customFormat="true" ht="12" hidden="false" customHeight="false" outlineLevel="0" collapsed="false">
      <c r="A765" s="268"/>
      <c r="B765" s="269"/>
      <c r="C765" s="279"/>
      <c r="D765" s="264"/>
      <c r="E765" s="264"/>
      <c r="F765" s="265"/>
      <c r="G765" s="271"/>
      <c r="H765" s="272"/>
      <c r="I765" s="273"/>
    </row>
    <row r="766" s="274" customFormat="true" ht="12" hidden="false" customHeight="false" outlineLevel="0" collapsed="false">
      <c r="A766" s="268"/>
      <c r="B766" s="269"/>
      <c r="C766" s="279"/>
      <c r="D766" s="264"/>
      <c r="E766" s="264"/>
      <c r="F766" s="265"/>
      <c r="G766" s="271"/>
      <c r="H766" s="272"/>
      <c r="I766" s="273"/>
    </row>
    <row r="767" s="274" customFormat="true" ht="12" hidden="false" customHeight="false" outlineLevel="0" collapsed="false">
      <c r="A767" s="168"/>
      <c r="B767" s="200"/>
      <c r="C767" s="188"/>
      <c r="D767" s="264"/>
      <c r="E767" s="264"/>
      <c r="F767" s="265"/>
      <c r="G767" s="271"/>
      <c r="H767" s="272"/>
      <c r="I767" s="273"/>
    </row>
    <row r="768" s="267" customFormat="true" ht="12" hidden="false" customHeight="false" outlineLevel="0" collapsed="false">
      <c r="A768" s="168"/>
      <c r="B768" s="200"/>
      <c r="C768" s="188"/>
      <c r="D768" s="264"/>
      <c r="E768" s="264"/>
      <c r="F768" s="265"/>
      <c r="G768" s="251"/>
      <c r="H768" s="266"/>
      <c r="I768" s="253"/>
    </row>
    <row r="769" s="274" customFormat="true" ht="12" hidden="false" customHeight="false" outlineLevel="0" collapsed="false">
      <c r="A769" s="268"/>
      <c r="B769" s="179"/>
      <c r="C769" s="279"/>
      <c r="D769" s="264"/>
      <c r="E769" s="264"/>
      <c r="F769" s="265"/>
      <c r="G769" s="271"/>
      <c r="H769" s="272"/>
      <c r="I769" s="273"/>
    </row>
    <row r="770" s="162" customFormat="true" ht="12" hidden="false" customHeight="false" outlineLevel="0" collapsed="false">
      <c r="A770" s="168"/>
      <c r="B770" s="262"/>
      <c r="C770" s="170"/>
      <c r="D770" s="171"/>
      <c r="E770" s="171"/>
      <c r="F770" s="172"/>
      <c r="G770" s="137"/>
      <c r="H770" s="138"/>
      <c r="I770" s="139"/>
    </row>
    <row r="771" s="162" customFormat="true" ht="12" hidden="false" customHeight="false" outlineLevel="0" collapsed="false">
      <c r="A771" s="168"/>
      <c r="B771" s="269"/>
      <c r="C771" s="170"/>
      <c r="D771" s="171"/>
      <c r="E771" s="171"/>
      <c r="F771" s="172"/>
      <c r="G771" s="137"/>
      <c r="H771" s="138"/>
      <c r="I771" s="139"/>
    </row>
    <row r="772" s="274" customFormat="true" ht="12" hidden="false" customHeight="false" outlineLevel="0" collapsed="false">
      <c r="A772" s="268"/>
      <c r="B772" s="269"/>
      <c r="C772" s="279"/>
      <c r="D772" s="264"/>
      <c r="E772" s="264"/>
      <c r="F772" s="265"/>
      <c r="G772" s="271"/>
      <c r="H772" s="272"/>
      <c r="I772" s="273"/>
    </row>
    <row r="773" s="254" customFormat="true" ht="12" hidden="false" customHeight="false" outlineLevel="0" collapsed="false">
      <c r="A773" s="168"/>
      <c r="B773" s="200"/>
      <c r="C773" s="188"/>
      <c r="D773" s="264"/>
      <c r="E773" s="264"/>
      <c r="F773" s="265"/>
      <c r="G773" s="251"/>
      <c r="H773" s="252"/>
      <c r="I773" s="253"/>
    </row>
    <row r="774" s="274" customFormat="true" ht="12" hidden="false" customHeight="false" outlineLevel="0" collapsed="false">
      <c r="A774" s="268"/>
      <c r="B774" s="269"/>
      <c r="C774" s="279"/>
      <c r="D774" s="264"/>
      <c r="E774" s="264"/>
      <c r="F774" s="265"/>
      <c r="G774" s="271"/>
      <c r="H774" s="272"/>
      <c r="I774" s="273"/>
    </row>
    <row r="775" s="274" customFormat="true" ht="12" hidden="false" customHeight="false" outlineLevel="0" collapsed="false">
      <c r="A775" s="268"/>
      <c r="B775" s="269"/>
      <c r="C775" s="279"/>
      <c r="D775" s="264"/>
      <c r="E775" s="264"/>
      <c r="F775" s="265"/>
      <c r="G775" s="271"/>
      <c r="H775" s="272"/>
      <c r="I775" s="273"/>
    </row>
    <row r="776" s="274" customFormat="true" ht="12" hidden="false" customHeight="false" outlineLevel="0" collapsed="false">
      <c r="A776" s="268"/>
      <c r="B776" s="263"/>
      <c r="C776" s="279"/>
      <c r="D776" s="264"/>
      <c r="E776" s="264"/>
      <c r="F776" s="265"/>
      <c r="G776" s="271"/>
      <c r="H776" s="272"/>
      <c r="I776" s="273"/>
    </row>
    <row r="777" s="274" customFormat="true" ht="12" hidden="false" customHeight="false" outlineLevel="0" collapsed="false">
      <c r="A777" s="268"/>
      <c r="B777" s="269"/>
      <c r="C777" s="279"/>
      <c r="D777" s="264"/>
      <c r="E777" s="264"/>
      <c r="F777" s="265"/>
      <c r="G777" s="271"/>
      <c r="H777" s="272"/>
      <c r="I777" s="273"/>
    </row>
    <row r="778" s="162" customFormat="true" ht="12" hidden="false" customHeight="false" outlineLevel="0" collapsed="false">
      <c r="A778" s="168"/>
      <c r="B778" s="269"/>
      <c r="C778" s="279"/>
      <c r="D778" s="264"/>
      <c r="E778" s="264"/>
      <c r="F778" s="265"/>
      <c r="G778" s="137"/>
      <c r="H778" s="138"/>
      <c r="I778" s="139"/>
    </row>
    <row r="779" s="254" customFormat="true" ht="12" hidden="false" customHeight="false" outlineLevel="0" collapsed="false">
      <c r="A779" s="168"/>
      <c r="B779" s="200"/>
      <c r="C779" s="188"/>
      <c r="D779" s="264"/>
      <c r="E779" s="264"/>
      <c r="F779" s="265"/>
      <c r="G779" s="251"/>
      <c r="H779" s="252"/>
      <c r="I779" s="253"/>
    </row>
    <row r="780" s="274" customFormat="true" ht="12" hidden="false" customHeight="false" outlineLevel="0" collapsed="false">
      <c r="A780" s="268"/>
      <c r="B780" s="262"/>
      <c r="C780" s="126"/>
      <c r="D780" s="264"/>
      <c r="E780" s="264"/>
      <c r="F780" s="265"/>
      <c r="G780" s="271"/>
      <c r="H780" s="272"/>
      <c r="I780" s="273"/>
    </row>
    <row r="781" s="274" customFormat="true" ht="12" hidden="false" customHeight="false" outlineLevel="0" collapsed="false">
      <c r="A781" s="268"/>
      <c r="B781" s="262"/>
      <c r="C781" s="279"/>
      <c r="D781" s="264"/>
      <c r="E781" s="264"/>
      <c r="F781" s="265"/>
      <c r="G781" s="271"/>
      <c r="H781" s="272"/>
      <c r="I781" s="273"/>
    </row>
    <row r="782" s="274" customFormat="true" ht="12" hidden="false" customHeight="false" outlineLevel="0" collapsed="false">
      <c r="A782" s="268"/>
      <c r="B782" s="269"/>
      <c r="C782" s="279"/>
      <c r="D782" s="264"/>
      <c r="E782" s="264"/>
      <c r="F782" s="265"/>
      <c r="G782" s="271"/>
      <c r="H782" s="272"/>
      <c r="I782" s="273"/>
    </row>
    <row r="783" s="162" customFormat="true" ht="12" hidden="false" customHeight="false" outlineLevel="0" collapsed="false">
      <c r="A783" s="168"/>
      <c r="B783" s="269"/>
      <c r="C783" s="279"/>
      <c r="D783" s="264"/>
      <c r="E783" s="264"/>
      <c r="F783" s="265"/>
      <c r="G783" s="137"/>
      <c r="H783" s="138"/>
      <c r="I783" s="139"/>
    </row>
    <row r="784" s="254" customFormat="true" ht="12" hidden="false" customHeight="false" outlineLevel="0" collapsed="false">
      <c r="A784" s="168"/>
      <c r="B784" s="200"/>
      <c r="C784" s="188"/>
      <c r="D784" s="264"/>
      <c r="E784" s="264"/>
      <c r="F784" s="265"/>
      <c r="G784" s="251"/>
      <c r="H784" s="252"/>
      <c r="I784" s="253"/>
    </row>
    <row r="785" s="274" customFormat="true" ht="12" hidden="false" customHeight="false" outlineLevel="0" collapsed="false">
      <c r="A785" s="268"/>
      <c r="B785" s="262"/>
      <c r="C785" s="126"/>
      <c r="D785" s="264"/>
      <c r="E785" s="264"/>
      <c r="F785" s="265"/>
      <c r="G785" s="271"/>
      <c r="H785" s="272"/>
      <c r="I785" s="273"/>
    </row>
    <row r="786" s="274" customFormat="true" ht="12" hidden="false" customHeight="false" outlineLevel="0" collapsed="false">
      <c r="A786" s="268"/>
      <c r="B786" s="262"/>
      <c r="C786" s="279"/>
      <c r="D786" s="264"/>
      <c r="E786" s="264"/>
      <c r="F786" s="265"/>
      <c r="G786" s="271"/>
      <c r="H786" s="272"/>
      <c r="I786" s="273"/>
    </row>
    <row r="787" s="274" customFormat="true" ht="12" hidden="false" customHeight="false" outlineLevel="0" collapsed="false">
      <c r="A787" s="268"/>
      <c r="B787" s="269"/>
      <c r="C787" s="279"/>
      <c r="D787" s="264"/>
      <c r="E787" s="264"/>
      <c r="F787" s="265"/>
      <c r="G787" s="271"/>
      <c r="H787" s="272"/>
      <c r="I787" s="273"/>
    </row>
    <row r="788" s="162" customFormat="true" ht="12" hidden="false" customHeight="false" outlineLevel="0" collapsed="false">
      <c r="A788" s="168"/>
      <c r="B788" s="269"/>
      <c r="C788" s="279"/>
      <c r="D788" s="264"/>
      <c r="E788" s="264"/>
      <c r="F788" s="265"/>
      <c r="G788" s="137"/>
      <c r="H788" s="138"/>
      <c r="I788" s="139"/>
    </row>
    <row r="789" s="199" customFormat="true" ht="12" hidden="false" customHeight="false" outlineLevel="0" collapsed="false">
      <c r="A789" s="168"/>
      <c r="B789" s="200"/>
      <c r="C789" s="285"/>
      <c r="D789" s="171"/>
      <c r="E789" s="171"/>
      <c r="F789" s="172"/>
      <c r="G789" s="137"/>
      <c r="H789" s="227"/>
      <c r="I789" s="139"/>
    </row>
    <row r="790" s="274" customFormat="true" ht="12" hidden="false" customHeight="false" outlineLevel="0" collapsed="false">
      <c r="A790" s="168"/>
      <c r="B790" s="262"/>
      <c r="C790" s="279"/>
      <c r="D790" s="264"/>
      <c r="E790" s="264"/>
      <c r="F790" s="264"/>
      <c r="G790" s="271"/>
      <c r="H790" s="272"/>
      <c r="I790" s="273"/>
    </row>
    <row r="791" s="274" customFormat="true" ht="12" hidden="false" customHeight="false" outlineLevel="0" collapsed="false">
      <c r="A791" s="280"/>
      <c r="B791" s="262"/>
      <c r="C791" s="279"/>
      <c r="D791" s="264"/>
      <c r="E791" s="264"/>
      <c r="F791" s="264"/>
      <c r="G791" s="271"/>
      <c r="H791" s="272"/>
      <c r="I791" s="273"/>
    </row>
    <row r="792" s="274" customFormat="true" ht="12" hidden="false" customHeight="false" outlineLevel="0" collapsed="false">
      <c r="A792" s="280"/>
      <c r="B792" s="262"/>
      <c r="C792" s="279"/>
      <c r="D792" s="264"/>
      <c r="E792" s="264"/>
      <c r="F792" s="264"/>
      <c r="G792" s="271"/>
      <c r="H792" s="272"/>
      <c r="I792" s="273"/>
    </row>
    <row r="793" s="274" customFormat="true" ht="12" hidden="false" customHeight="false" outlineLevel="0" collapsed="false">
      <c r="A793" s="280"/>
      <c r="B793" s="262"/>
      <c r="C793" s="279"/>
      <c r="D793" s="264"/>
      <c r="E793" s="264"/>
      <c r="F793" s="264"/>
      <c r="G793" s="271"/>
      <c r="H793" s="272"/>
      <c r="I793" s="273"/>
    </row>
    <row r="794" s="274" customFormat="true" ht="12" hidden="false" customHeight="false" outlineLevel="0" collapsed="false">
      <c r="A794" s="280"/>
      <c r="B794" s="262"/>
      <c r="C794" s="279"/>
      <c r="D794" s="264"/>
      <c r="E794" s="264"/>
      <c r="F794" s="264"/>
      <c r="G794" s="271"/>
      <c r="H794" s="272"/>
      <c r="I794" s="273"/>
    </row>
    <row r="795" s="274" customFormat="true" ht="12" hidden="false" customHeight="false" outlineLevel="0" collapsed="false">
      <c r="A795" s="280"/>
      <c r="B795" s="262"/>
      <c r="C795" s="279"/>
      <c r="D795" s="264"/>
      <c r="E795" s="264"/>
      <c r="F795" s="264"/>
      <c r="G795" s="271"/>
      <c r="H795" s="272"/>
      <c r="I795" s="273"/>
    </row>
    <row r="796" s="274" customFormat="true" ht="12" hidden="false" customHeight="false" outlineLevel="0" collapsed="false">
      <c r="A796" s="280"/>
      <c r="B796" s="262"/>
      <c r="C796" s="279"/>
      <c r="D796" s="264"/>
      <c r="E796" s="264"/>
      <c r="F796" s="264"/>
      <c r="G796" s="271"/>
      <c r="H796" s="272"/>
      <c r="I796" s="273"/>
    </row>
    <row r="797" s="274" customFormat="true" ht="12" hidden="false" customHeight="false" outlineLevel="0" collapsed="false">
      <c r="A797" s="289"/>
      <c r="B797" s="269"/>
      <c r="C797" s="126"/>
      <c r="D797" s="127"/>
      <c r="E797" s="127"/>
      <c r="F797" s="265"/>
      <c r="G797" s="271"/>
      <c r="H797" s="272"/>
      <c r="I797" s="273"/>
    </row>
    <row r="798" s="274" customFormat="true" ht="12" hidden="false" customHeight="false" outlineLevel="0" collapsed="false">
      <c r="A798" s="289"/>
      <c r="B798" s="269"/>
      <c r="C798" s="126"/>
      <c r="D798" s="127"/>
      <c r="E798" s="127"/>
      <c r="F798" s="265"/>
      <c r="G798" s="271"/>
      <c r="H798" s="272"/>
      <c r="I798" s="273"/>
    </row>
    <row r="799" s="162" customFormat="true" ht="12" hidden="false" customHeight="false" outlineLevel="0" collapsed="false">
      <c r="A799" s="168"/>
      <c r="B799" s="262"/>
      <c r="C799" s="170"/>
      <c r="D799" s="171"/>
      <c r="E799" s="171"/>
      <c r="F799" s="172"/>
      <c r="G799" s="137"/>
      <c r="H799" s="138"/>
      <c r="I799" s="139"/>
    </row>
    <row r="800" s="162" customFormat="true" ht="12" hidden="false" customHeight="false" outlineLevel="0" collapsed="false">
      <c r="A800" s="168"/>
      <c r="B800" s="200"/>
      <c r="C800" s="170"/>
      <c r="D800" s="171"/>
      <c r="E800" s="171"/>
      <c r="F800" s="172"/>
      <c r="G800" s="137"/>
      <c r="H800" s="138"/>
      <c r="I800" s="139"/>
    </row>
    <row r="801" s="274" customFormat="true" ht="12" hidden="false" customHeight="false" outlineLevel="0" collapsed="false">
      <c r="A801" s="268"/>
      <c r="B801" s="200"/>
      <c r="C801" s="270"/>
      <c r="D801" s="264"/>
      <c r="E801" s="264"/>
      <c r="F801" s="265"/>
      <c r="G801" s="271"/>
      <c r="H801" s="272"/>
      <c r="I801" s="273"/>
    </row>
    <row r="802" s="267" customFormat="true" ht="12" hidden="false" customHeight="false" outlineLevel="0" collapsed="false">
      <c r="A802" s="168"/>
      <c r="B802" s="200"/>
      <c r="C802" s="188"/>
      <c r="D802" s="264"/>
      <c r="E802" s="264"/>
      <c r="F802" s="265"/>
      <c r="G802" s="251"/>
      <c r="H802" s="266"/>
      <c r="I802" s="253"/>
    </row>
    <row r="803" s="274" customFormat="true" ht="12" hidden="false" customHeight="false" outlineLevel="0" collapsed="false">
      <c r="A803" s="168"/>
      <c r="B803" s="262"/>
      <c r="C803" s="279"/>
      <c r="D803" s="264"/>
      <c r="E803" s="264"/>
      <c r="F803" s="264"/>
      <c r="G803" s="271"/>
      <c r="H803" s="272"/>
      <c r="I803" s="273"/>
    </row>
    <row r="804" s="274" customFormat="true" ht="12" hidden="false" customHeight="false" outlineLevel="0" collapsed="false">
      <c r="A804" s="268"/>
      <c r="B804" s="262"/>
      <c r="C804" s="279"/>
      <c r="D804" s="264"/>
      <c r="E804" s="264"/>
      <c r="F804" s="264"/>
      <c r="G804" s="271"/>
      <c r="H804" s="272"/>
      <c r="I804" s="273"/>
    </row>
    <row r="805" s="274" customFormat="true" ht="12" hidden="false" customHeight="false" outlineLevel="0" collapsed="false">
      <c r="A805" s="268"/>
      <c r="B805" s="262"/>
      <c r="C805" s="279"/>
      <c r="D805" s="264"/>
      <c r="E805" s="264"/>
      <c r="F805" s="264"/>
      <c r="G805" s="271"/>
      <c r="H805" s="272"/>
      <c r="I805" s="273"/>
    </row>
    <row r="806" s="274" customFormat="true" ht="12" hidden="false" customHeight="false" outlineLevel="0" collapsed="false">
      <c r="A806" s="268"/>
      <c r="B806" s="175"/>
      <c r="C806" s="126"/>
      <c r="D806" s="264"/>
      <c r="E806" s="264"/>
      <c r="F806" s="264"/>
      <c r="G806" s="271"/>
      <c r="H806" s="272"/>
      <c r="I806" s="273"/>
    </row>
    <row r="807" s="274" customFormat="true" ht="12" hidden="false" customHeight="false" outlineLevel="0" collapsed="false">
      <c r="A807" s="268"/>
      <c r="B807" s="262"/>
      <c r="C807" s="126"/>
      <c r="D807" s="264"/>
      <c r="E807" s="264"/>
      <c r="F807" s="264"/>
      <c r="G807" s="271"/>
      <c r="H807" s="272"/>
      <c r="I807" s="273"/>
    </row>
    <row r="808" s="254" customFormat="true" ht="12" hidden="false" customHeight="false" outlineLevel="0" collapsed="false">
      <c r="A808" s="168"/>
      <c r="B808" s="200"/>
      <c r="C808" s="188"/>
      <c r="D808" s="181"/>
      <c r="E808" s="181"/>
      <c r="F808" s="182"/>
      <c r="G808" s="251"/>
      <c r="H808" s="252"/>
      <c r="I808" s="253"/>
    </row>
    <row r="809" s="162" customFormat="true" ht="12" hidden="false" customHeight="false" outlineLevel="0" collapsed="false">
      <c r="A809" s="168"/>
      <c r="B809" s="250"/>
      <c r="C809" s="170"/>
      <c r="D809" s="171"/>
      <c r="E809" s="171"/>
      <c r="F809" s="172"/>
      <c r="G809" s="137"/>
      <c r="H809" s="138"/>
      <c r="I809" s="139"/>
    </row>
    <row r="810" s="267" customFormat="true" ht="12" hidden="false" customHeight="false" outlineLevel="0" collapsed="false">
      <c r="A810" s="168"/>
      <c r="B810" s="200"/>
      <c r="C810" s="188"/>
      <c r="D810" s="264"/>
      <c r="E810" s="264"/>
      <c r="F810" s="265"/>
      <c r="G810" s="251"/>
      <c r="H810" s="266"/>
      <c r="I810" s="253"/>
    </row>
    <row r="811" s="162" customFormat="true" ht="12" hidden="false" customHeight="false" outlineLevel="0" collapsed="false">
      <c r="A811" s="168"/>
      <c r="B811" s="263"/>
      <c r="C811" s="275"/>
      <c r="D811" s="264"/>
      <c r="E811" s="264"/>
      <c r="F811" s="265"/>
      <c r="G811" s="137"/>
      <c r="H811" s="138"/>
      <c r="I811" s="139"/>
    </row>
    <row r="812" s="162" customFormat="true" ht="12" hidden="false" customHeight="false" outlineLevel="0" collapsed="false">
      <c r="A812" s="168"/>
      <c r="B812" s="263"/>
      <c r="C812" s="170"/>
      <c r="D812" s="171"/>
      <c r="E812" s="171"/>
      <c r="F812" s="172"/>
      <c r="G812" s="137"/>
      <c r="H812" s="138"/>
      <c r="I812" s="139"/>
    </row>
    <row r="813" s="162" customFormat="true" ht="12" hidden="false" customHeight="false" outlineLevel="0" collapsed="false">
      <c r="A813" s="168"/>
      <c r="B813" s="200"/>
      <c r="C813" s="170"/>
      <c r="D813" s="171"/>
      <c r="E813" s="171"/>
      <c r="F813" s="172"/>
      <c r="G813" s="137"/>
      <c r="H813" s="138"/>
      <c r="I813" s="139"/>
    </row>
    <row r="814" s="162" customFormat="true" ht="12" hidden="false" customHeight="false" outlineLevel="0" collapsed="false">
      <c r="A814" s="168"/>
      <c r="B814" s="179"/>
      <c r="C814" s="170"/>
      <c r="D814" s="171"/>
      <c r="E814" s="171"/>
      <c r="F814" s="172"/>
      <c r="G814" s="137"/>
      <c r="H814" s="138"/>
      <c r="I814" s="139"/>
    </row>
    <row r="815" s="162" customFormat="true" ht="12" hidden="false" customHeight="false" outlineLevel="0" collapsed="false">
      <c r="A815" s="168"/>
      <c r="B815" s="250"/>
      <c r="C815" s="170"/>
      <c r="D815" s="171"/>
      <c r="E815" s="171"/>
      <c r="F815" s="172"/>
      <c r="G815" s="137"/>
      <c r="H815" s="138"/>
      <c r="I815" s="139"/>
    </row>
    <row r="816" s="162" customFormat="true" ht="12" hidden="false" customHeight="false" outlineLevel="0" collapsed="false">
      <c r="A816" s="168"/>
      <c r="B816" s="250"/>
      <c r="C816" s="170"/>
      <c r="D816" s="171"/>
      <c r="E816" s="171"/>
      <c r="F816" s="172"/>
      <c r="G816" s="137"/>
      <c r="H816" s="138"/>
      <c r="I816" s="139"/>
    </row>
    <row r="817" s="162" customFormat="true" ht="12" hidden="false" customHeight="false" outlineLevel="0" collapsed="false">
      <c r="A817" s="168"/>
      <c r="B817" s="262"/>
      <c r="C817" s="170"/>
      <c r="D817" s="171"/>
      <c r="E817" s="171"/>
      <c r="F817" s="172"/>
      <c r="G817" s="137"/>
      <c r="H817" s="138"/>
      <c r="I817" s="139"/>
    </row>
    <row r="818" s="162" customFormat="true" ht="12.75" hidden="false" customHeight="true" outlineLevel="0" collapsed="false">
      <c r="A818" s="168"/>
      <c r="B818" s="262"/>
      <c r="C818" s="170"/>
      <c r="D818" s="171"/>
      <c r="E818" s="171"/>
      <c r="F818" s="172"/>
      <c r="G818" s="137"/>
      <c r="H818" s="138"/>
      <c r="I818" s="139"/>
    </row>
    <row r="819" s="162" customFormat="true" ht="12" hidden="false" customHeight="false" outlineLevel="0" collapsed="false">
      <c r="A819" s="168"/>
      <c r="B819" s="262"/>
      <c r="C819" s="170"/>
      <c r="D819" s="171"/>
      <c r="E819" s="171"/>
      <c r="F819" s="172"/>
      <c r="G819" s="137"/>
      <c r="H819" s="138"/>
      <c r="I819" s="139"/>
    </row>
    <row r="820" s="162" customFormat="true" ht="12" hidden="false" customHeight="false" outlineLevel="0" collapsed="false">
      <c r="A820" s="168"/>
      <c r="B820" s="262"/>
      <c r="C820" s="170"/>
      <c r="D820" s="171"/>
      <c r="E820" s="171"/>
      <c r="F820" s="172"/>
      <c r="G820" s="137"/>
      <c r="H820" s="138"/>
      <c r="I820" s="139"/>
    </row>
    <row r="821" s="274" customFormat="true" ht="12" hidden="false" customHeight="false" outlineLevel="0" collapsed="false">
      <c r="A821" s="268"/>
      <c r="B821" s="269"/>
      <c r="C821" s="270"/>
      <c r="D821" s="264"/>
      <c r="E821" s="264"/>
      <c r="F821" s="265"/>
      <c r="G821" s="271"/>
      <c r="H821" s="272"/>
      <c r="I821" s="273"/>
    </row>
    <row r="822" s="274" customFormat="true" ht="12" hidden="false" customHeight="false" outlineLevel="0" collapsed="false">
      <c r="A822" s="268"/>
      <c r="B822" s="250"/>
      <c r="C822" s="270"/>
      <c r="D822" s="264"/>
      <c r="E822" s="264"/>
      <c r="F822" s="265"/>
      <c r="G822" s="271"/>
      <c r="H822" s="272"/>
      <c r="I822" s="273"/>
    </row>
    <row r="823" s="274" customFormat="true" ht="12" hidden="false" customHeight="false" outlineLevel="0" collapsed="false">
      <c r="A823" s="268"/>
      <c r="B823" s="262"/>
      <c r="C823" s="270"/>
      <c r="D823" s="264"/>
      <c r="E823" s="264"/>
      <c r="F823" s="265"/>
      <c r="G823" s="271"/>
      <c r="H823" s="272"/>
      <c r="I823" s="273"/>
    </row>
    <row r="824" s="162" customFormat="true" ht="12" hidden="false" customHeight="false" outlineLevel="0" collapsed="false">
      <c r="A824" s="168"/>
      <c r="B824" s="262"/>
      <c r="C824" s="170"/>
      <c r="D824" s="171"/>
      <c r="E824" s="264"/>
      <c r="F824" s="265"/>
      <c r="G824" s="137"/>
      <c r="H824" s="138"/>
      <c r="I824" s="139"/>
    </row>
    <row r="825" s="274" customFormat="true" ht="12" hidden="false" customHeight="false" outlineLevel="0" collapsed="false">
      <c r="A825" s="268"/>
      <c r="B825" s="262"/>
      <c r="C825" s="270"/>
      <c r="D825" s="264"/>
      <c r="E825" s="264"/>
      <c r="F825" s="265"/>
      <c r="G825" s="271"/>
      <c r="H825" s="272"/>
      <c r="I825" s="273"/>
    </row>
    <row r="826" s="267" customFormat="true" ht="12" hidden="false" customHeight="false" outlineLevel="0" collapsed="false">
      <c r="A826" s="168"/>
      <c r="B826" s="262"/>
      <c r="C826" s="188"/>
      <c r="D826" s="181"/>
      <c r="E826" s="181"/>
      <c r="F826" s="182"/>
      <c r="G826" s="251"/>
      <c r="H826" s="266"/>
      <c r="I826" s="253"/>
    </row>
    <row r="827" s="162" customFormat="true" ht="12" hidden="false" customHeight="false" outlineLevel="0" collapsed="false">
      <c r="A827" s="168"/>
      <c r="B827" s="179"/>
      <c r="C827" s="275"/>
      <c r="D827" s="264"/>
      <c r="E827" s="264"/>
      <c r="F827" s="265"/>
      <c r="G827" s="137"/>
      <c r="H827" s="138"/>
      <c r="I827" s="139"/>
    </row>
    <row r="828" s="162" customFormat="true" ht="37.5" hidden="false" customHeight="true" outlineLevel="0" collapsed="false">
      <c r="A828" s="168"/>
      <c r="B828" s="262"/>
      <c r="C828" s="170"/>
      <c r="D828" s="171"/>
      <c r="E828" s="171"/>
      <c r="F828" s="172"/>
      <c r="G828" s="137"/>
      <c r="H828" s="138"/>
      <c r="I828" s="139"/>
    </row>
    <row r="829" s="162" customFormat="true" ht="12" hidden="false" customHeight="false" outlineLevel="0" collapsed="false">
      <c r="A829" s="168"/>
      <c r="B829" s="276"/>
      <c r="C829" s="170"/>
      <c r="D829" s="171"/>
      <c r="E829" s="171"/>
      <c r="F829" s="172"/>
      <c r="G829" s="137"/>
      <c r="H829" s="138"/>
      <c r="I829" s="139"/>
    </row>
    <row r="830" s="274" customFormat="true" ht="15.75" hidden="false" customHeight="true" outlineLevel="0" collapsed="false">
      <c r="A830" s="268"/>
      <c r="B830" s="200"/>
      <c r="C830" s="270"/>
      <c r="D830" s="264"/>
      <c r="E830" s="264"/>
      <c r="F830" s="265"/>
      <c r="G830" s="271"/>
      <c r="H830" s="272"/>
      <c r="I830" s="273"/>
    </row>
    <row r="831" s="274" customFormat="true" ht="12" hidden="false" customHeight="false" outlineLevel="0" collapsed="false">
      <c r="A831" s="268"/>
      <c r="B831" s="286"/>
      <c r="C831" s="279"/>
      <c r="D831" s="264"/>
      <c r="E831" s="264"/>
      <c r="F831" s="265"/>
      <c r="G831" s="271"/>
      <c r="H831" s="272"/>
      <c r="I831" s="273"/>
    </row>
    <row r="832" s="254" customFormat="true" ht="12" hidden="false" customHeight="false" outlineLevel="0" collapsed="false">
      <c r="A832" s="168"/>
      <c r="B832" s="200"/>
      <c r="C832" s="188"/>
      <c r="D832" s="264"/>
      <c r="E832" s="264"/>
      <c r="F832" s="265"/>
      <c r="G832" s="251"/>
      <c r="H832" s="252"/>
      <c r="I832" s="253"/>
    </row>
    <row r="833" s="274" customFormat="true" ht="12" hidden="false" customHeight="false" outlineLevel="0" collapsed="false">
      <c r="A833" s="281"/>
      <c r="B833" s="262"/>
      <c r="C833" s="279"/>
      <c r="D833" s="264"/>
      <c r="E833" s="264"/>
      <c r="F833" s="265"/>
      <c r="G833" s="271"/>
      <c r="H833" s="272"/>
      <c r="I833" s="273"/>
    </row>
    <row r="834" s="274" customFormat="true" ht="12" hidden="false" customHeight="false" outlineLevel="0" collapsed="false">
      <c r="A834" s="268"/>
      <c r="B834" s="262"/>
      <c r="C834" s="279"/>
      <c r="D834" s="264"/>
      <c r="E834" s="264"/>
      <c r="F834" s="265"/>
      <c r="G834" s="271"/>
      <c r="H834" s="272"/>
      <c r="I834" s="273"/>
    </row>
    <row r="835" s="274" customFormat="true" ht="12" hidden="false" customHeight="false" outlineLevel="0" collapsed="false">
      <c r="A835" s="278"/>
      <c r="B835" s="269"/>
      <c r="C835" s="279"/>
      <c r="D835" s="264"/>
      <c r="E835" s="264"/>
      <c r="F835" s="265"/>
      <c r="G835" s="271"/>
      <c r="H835" s="272"/>
      <c r="I835" s="273"/>
    </row>
    <row r="836" s="274" customFormat="true" ht="12" hidden="false" customHeight="false" outlineLevel="0" collapsed="false">
      <c r="A836" s="268"/>
      <c r="B836" s="298"/>
      <c r="C836" s="279"/>
      <c r="D836" s="264"/>
      <c r="E836" s="264"/>
      <c r="F836" s="265"/>
      <c r="G836" s="271"/>
      <c r="H836" s="272"/>
      <c r="I836" s="273"/>
    </row>
    <row r="837" s="254" customFormat="true" ht="12" hidden="false" customHeight="false" outlineLevel="0" collapsed="false">
      <c r="A837" s="168"/>
      <c r="B837" s="200"/>
      <c r="C837" s="188"/>
      <c r="D837" s="264"/>
      <c r="E837" s="264"/>
      <c r="F837" s="265"/>
      <c r="G837" s="251"/>
      <c r="H837" s="252"/>
      <c r="I837" s="253"/>
    </row>
    <row r="838" s="274" customFormat="true" ht="12" hidden="false" customHeight="false" outlineLevel="0" collapsed="false">
      <c r="A838" s="282"/>
      <c r="B838" s="283"/>
      <c r="C838" s="126"/>
      <c r="D838" s="264"/>
      <c r="E838" s="264"/>
      <c r="F838" s="265"/>
      <c r="G838" s="271"/>
      <c r="H838" s="272"/>
      <c r="I838" s="273"/>
    </row>
    <row r="839" s="274" customFormat="true" ht="12" hidden="false" customHeight="false" outlineLevel="0" collapsed="false">
      <c r="A839" s="282"/>
      <c r="B839" s="283"/>
      <c r="C839" s="126"/>
      <c r="D839" s="264"/>
      <c r="E839" s="264"/>
      <c r="F839" s="265"/>
      <c r="G839" s="271"/>
      <c r="H839" s="272"/>
      <c r="I839" s="273"/>
    </row>
    <row r="840" s="267" customFormat="true" ht="12" hidden="false" customHeight="false" outlineLevel="0" collapsed="false">
      <c r="A840" s="168"/>
      <c r="B840" s="200"/>
      <c r="C840" s="188"/>
      <c r="D840" s="264"/>
      <c r="E840" s="264"/>
      <c r="F840" s="265"/>
      <c r="G840" s="251"/>
      <c r="H840" s="266"/>
      <c r="I840" s="253"/>
    </row>
    <row r="841" s="267" customFormat="true" ht="12" hidden="false" customHeight="false" outlineLevel="0" collapsed="false">
      <c r="A841" s="168"/>
      <c r="B841" s="263"/>
      <c r="C841" s="188"/>
      <c r="D841" s="264"/>
      <c r="E841" s="264"/>
      <c r="F841" s="265"/>
      <c r="G841" s="251"/>
      <c r="H841" s="266"/>
      <c r="I841" s="253"/>
    </row>
    <row r="842" s="274" customFormat="true" ht="12" hidden="false" customHeight="false" outlineLevel="0" collapsed="false">
      <c r="A842" s="268"/>
      <c r="B842" s="269"/>
      <c r="C842" s="126"/>
      <c r="D842" s="264"/>
      <c r="E842" s="264"/>
      <c r="F842" s="265"/>
      <c r="G842" s="271"/>
      <c r="H842" s="272"/>
      <c r="I842" s="273"/>
    </row>
    <row r="843" s="274" customFormat="true" ht="12" hidden="false" customHeight="true" outlineLevel="0" collapsed="false">
      <c r="A843" s="278"/>
      <c r="B843" s="262"/>
      <c r="C843" s="279"/>
      <c r="D843" s="264"/>
      <c r="E843" s="264"/>
      <c r="F843" s="264"/>
      <c r="G843" s="271"/>
      <c r="H843" s="272"/>
      <c r="I843" s="273"/>
    </row>
    <row r="844" s="254" customFormat="true" ht="12" hidden="false" customHeight="false" outlineLevel="0" collapsed="false">
      <c r="A844" s="168"/>
      <c r="B844" s="200"/>
      <c r="C844" s="279"/>
      <c r="D844" s="264"/>
      <c r="E844" s="264"/>
      <c r="F844" s="265"/>
      <c r="G844" s="251"/>
      <c r="H844" s="252"/>
      <c r="I844" s="253"/>
    </row>
    <row r="845" s="254" customFormat="true" ht="12" hidden="false" customHeight="false" outlineLevel="0" collapsed="false">
      <c r="A845" s="168"/>
      <c r="B845" s="200"/>
      <c r="C845" s="279"/>
      <c r="D845" s="264"/>
      <c r="E845" s="264"/>
      <c r="F845" s="265"/>
      <c r="G845" s="251"/>
      <c r="H845" s="252"/>
      <c r="I845" s="253"/>
    </row>
    <row r="846" s="199" customFormat="true" ht="12" hidden="false" customHeight="false" outlineLevel="0" collapsed="false">
      <c r="A846" s="168"/>
      <c r="B846" s="284"/>
      <c r="C846" s="279"/>
      <c r="D846" s="264"/>
      <c r="E846" s="264"/>
      <c r="F846" s="265"/>
      <c r="G846" s="137"/>
      <c r="H846" s="227"/>
      <c r="I846" s="139"/>
    </row>
    <row r="847" s="199" customFormat="true" ht="12" hidden="false" customHeight="false" outlineLevel="0" collapsed="false">
      <c r="A847" s="168"/>
      <c r="B847" s="284"/>
      <c r="C847" s="285"/>
      <c r="D847" s="171"/>
      <c r="E847" s="171"/>
      <c r="F847" s="172"/>
      <c r="G847" s="137"/>
      <c r="H847" s="227"/>
      <c r="I847" s="139"/>
    </row>
    <row r="848" s="199" customFormat="true" ht="12" hidden="false" customHeight="false" outlineLevel="0" collapsed="false">
      <c r="A848" s="168"/>
      <c r="B848" s="263"/>
      <c r="C848" s="279"/>
      <c r="D848" s="264"/>
      <c r="E848" s="264"/>
      <c r="F848" s="265"/>
      <c r="G848" s="137"/>
      <c r="H848" s="227"/>
      <c r="I848" s="139"/>
    </row>
    <row r="849" s="199" customFormat="true" ht="12" hidden="false" customHeight="false" outlineLevel="0" collapsed="false">
      <c r="A849" s="168"/>
      <c r="B849" s="269"/>
      <c r="C849" s="279"/>
      <c r="D849" s="264"/>
      <c r="E849" s="264"/>
      <c r="F849" s="265"/>
      <c r="G849" s="137"/>
      <c r="H849" s="227"/>
      <c r="I849" s="139"/>
    </row>
    <row r="850" s="274" customFormat="true" ht="12" hidden="false" customHeight="true" outlineLevel="0" collapsed="false">
      <c r="A850" s="278"/>
      <c r="B850" s="262"/>
      <c r="C850" s="279"/>
      <c r="D850" s="264"/>
      <c r="E850" s="264"/>
      <c r="F850" s="264"/>
      <c r="G850" s="271"/>
      <c r="H850" s="272"/>
      <c r="I850" s="273"/>
    </row>
    <row r="851" s="254" customFormat="true" ht="12" hidden="false" customHeight="false" outlineLevel="0" collapsed="false">
      <c r="A851" s="168"/>
      <c r="B851" s="200"/>
      <c r="C851" s="279"/>
      <c r="D851" s="264"/>
      <c r="E851" s="264"/>
      <c r="F851" s="265"/>
      <c r="G851" s="251"/>
      <c r="H851" s="252"/>
      <c r="I851" s="253"/>
    </row>
    <row r="852" s="274" customFormat="true" ht="12" hidden="false" customHeight="false" outlineLevel="0" collapsed="false">
      <c r="A852" s="268"/>
      <c r="B852" s="262"/>
      <c r="C852" s="126"/>
      <c r="D852" s="264"/>
      <c r="E852" s="264"/>
      <c r="F852" s="265"/>
      <c r="G852" s="271"/>
      <c r="H852" s="272"/>
      <c r="I852" s="273"/>
    </row>
    <row r="853" s="274" customFormat="true" ht="12" hidden="false" customHeight="false" outlineLevel="0" collapsed="false">
      <c r="A853" s="268"/>
      <c r="B853" s="262"/>
      <c r="C853" s="279"/>
      <c r="D853" s="264"/>
      <c r="E853" s="264"/>
      <c r="F853" s="265"/>
      <c r="G853" s="271"/>
      <c r="H853" s="272"/>
      <c r="I853" s="273"/>
    </row>
    <row r="854" s="274" customFormat="true" ht="12" hidden="false" customHeight="false" outlineLevel="0" collapsed="false">
      <c r="A854" s="268"/>
      <c r="B854" s="263"/>
      <c r="C854" s="279"/>
      <c r="D854" s="264"/>
      <c r="E854" s="264"/>
      <c r="F854" s="265"/>
      <c r="G854" s="271"/>
      <c r="H854" s="272"/>
      <c r="I854" s="273"/>
    </row>
    <row r="855" s="274" customFormat="true" ht="12" hidden="false" customHeight="false" outlineLevel="0" collapsed="false">
      <c r="A855" s="268"/>
      <c r="B855" s="269"/>
      <c r="C855" s="279"/>
      <c r="D855" s="264"/>
      <c r="E855" s="264"/>
      <c r="F855" s="265"/>
      <c r="G855" s="271"/>
      <c r="H855" s="272"/>
      <c r="I855" s="273"/>
    </row>
    <row r="856" s="303" customFormat="true" ht="12" hidden="false" customHeight="false" outlineLevel="0" collapsed="false">
      <c r="A856" s="286"/>
      <c r="B856" s="286"/>
      <c r="C856" s="299"/>
      <c r="D856" s="294"/>
      <c r="E856" s="295"/>
      <c r="F856" s="296"/>
      <c r="G856" s="300"/>
      <c r="H856" s="301"/>
      <c r="I856" s="302"/>
    </row>
    <row r="857" s="254" customFormat="true" ht="12" hidden="false" customHeight="false" outlineLevel="0" collapsed="false">
      <c r="A857" s="168"/>
      <c r="B857" s="200"/>
      <c r="C857" s="279"/>
      <c r="D857" s="264"/>
      <c r="E857" s="264"/>
      <c r="F857" s="265"/>
      <c r="G857" s="251"/>
      <c r="H857" s="252"/>
      <c r="I857" s="253"/>
    </row>
    <row r="858" s="254" customFormat="true" ht="12" hidden="false" customHeight="false" outlineLevel="0" collapsed="false">
      <c r="A858" s="168"/>
      <c r="B858" s="200"/>
      <c r="C858" s="279"/>
      <c r="D858" s="264"/>
      <c r="E858" s="264"/>
      <c r="F858" s="265"/>
      <c r="G858" s="251"/>
      <c r="H858" s="252"/>
      <c r="I858" s="253"/>
    </row>
    <row r="859" s="199" customFormat="true" ht="12" hidden="false" customHeight="false" outlineLevel="0" collapsed="false">
      <c r="A859" s="168"/>
      <c r="B859" s="284"/>
      <c r="C859" s="279"/>
      <c r="D859" s="264"/>
      <c r="E859" s="264"/>
      <c r="F859" s="265"/>
      <c r="G859" s="137"/>
      <c r="H859" s="227"/>
      <c r="I859" s="139"/>
    </row>
    <row r="860" s="199" customFormat="true" ht="13.5" hidden="false" customHeight="true" outlineLevel="0" collapsed="false">
      <c r="A860" s="168"/>
      <c r="B860" s="284"/>
      <c r="C860" s="285"/>
      <c r="D860" s="171"/>
      <c r="E860" s="171"/>
      <c r="F860" s="172"/>
      <c r="G860" s="137"/>
      <c r="H860" s="227"/>
      <c r="I860" s="139"/>
    </row>
    <row r="861" s="199" customFormat="true" ht="12" hidden="false" customHeight="false" outlineLevel="0" collapsed="false">
      <c r="A861" s="168"/>
      <c r="B861" s="284"/>
      <c r="C861" s="285"/>
      <c r="D861" s="171"/>
      <c r="E861" s="171"/>
      <c r="F861" s="172"/>
      <c r="G861" s="137"/>
      <c r="H861" s="227"/>
      <c r="I861" s="139"/>
    </row>
    <row r="862" s="199" customFormat="true" ht="12" hidden="false" customHeight="false" outlineLevel="0" collapsed="false">
      <c r="A862" s="168"/>
      <c r="B862" s="263"/>
      <c r="C862" s="279"/>
      <c r="D862" s="264"/>
      <c r="E862" s="264"/>
      <c r="F862" s="265"/>
      <c r="G862" s="137"/>
      <c r="H862" s="227"/>
      <c r="I862" s="139"/>
    </row>
    <row r="863" s="199" customFormat="true" ht="12" hidden="false" customHeight="false" outlineLevel="0" collapsed="false">
      <c r="A863" s="168"/>
      <c r="B863" s="269"/>
      <c r="C863" s="279"/>
      <c r="D863" s="264"/>
      <c r="E863" s="264"/>
      <c r="F863" s="265"/>
      <c r="G863" s="137"/>
      <c r="H863" s="227"/>
      <c r="I863" s="139"/>
    </row>
    <row r="864" s="274" customFormat="true" ht="12" hidden="false" customHeight="false" outlineLevel="0" collapsed="false">
      <c r="A864" s="268"/>
      <c r="B864" s="286"/>
      <c r="C864" s="279"/>
      <c r="D864" s="264"/>
      <c r="E864" s="264"/>
      <c r="F864" s="265"/>
      <c r="G864" s="271"/>
      <c r="H864" s="272"/>
      <c r="I864" s="273"/>
    </row>
    <row r="865" s="254" customFormat="true" ht="12" hidden="false" customHeight="false" outlineLevel="0" collapsed="false">
      <c r="A865" s="168"/>
      <c r="B865" s="200"/>
      <c r="C865" s="279"/>
      <c r="D865" s="264"/>
      <c r="E865" s="264"/>
      <c r="F865" s="265"/>
      <c r="G865" s="251"/>
      <c r="H865" s="252"/>
      <c r="I865" s="253"/>
    </row>
    <row r="866" s="274" customFormat="true" ht="12" hidden="false" customHeight="false" outlineLevel="0" collapsed="false">
      <c r="A866" s="280"/>
      <c r="B866" s="262"/>
      <c r="C866" s="279"/>
      <c r="D866" s="264"/>
      <c r="E866" s="264"/>
      <c r="F866" s="264"/>
      <c r="G866" s="271"/>
      <c r="H866" s="272"/>
      <c r="I866" s="273"/>
    </row>
    <row r="867" s="274" customFormat="true" ht="12" hidden="false" customHeight="false" outlineLevel="0" collapsed="false">
      <c r="A867" s="280"/>
      <c r="B867" s="262"/>
      <c r="C867" s="279"/>
      <c r="D867" s="264"/>
      <c r="E867" s="264"/>
      <c r="F867" s="264"/>
      <c r="G867" s="271"/>
      <c r="H867" s="272"/>
      <c r="I867" s="273"/>
    </row>
    <row r="868" s="274" customFormat="true" ht="12" hidden="false" customHeight="false" outlineLevel="0" collapsed="false">
      <c r="A868" s="280"/>
      <c r="B868" s="263"/>
      <c r="C868" s="279"/>
      <c r="D868" s="264"/>
      <c r="E868" s="264"/>
      <c r="F868" s="264"/>
      <c r="G868" s="271"/>
      <c r="H868" s="272"/>
      <c r="I868" s="273"/>
    </row>
    <row r="869" s="274" customFormat="true" ht="12" hidden="false" customHeight="false" outlineLevel="0" collapsed="false">
      <c r="A869" s="280"/>
      <c r="B869" s="269"/>
      <c r="C869" s="279"/>
      <c r="D869" s="264"/>
      <c r="E869" s="264"/>
      <c r="F869" s="264"/>
      <c r="G869" s="271"/>
      <c r="H869" s="272"/>
      <c r="I869" s="273"/>
    </row>
    <row r="870" s="274" customFormat="true" ht="12" hidden="false" customHeight="false" outlineLevel="0" collapsed="false">
      <c r="A870" s="268"/>
      <c r="B870" s="298"/>
      <c r="C870" s="279"/>
      <c r="D870" s="264"/>
      <c r="E870" s="264"/>
      <c r="F870" s="265"/>
      <c r="G870" s="271"/>
      <c r="H870" s="272"/>
      <c r="I870" s="273"/>
    </row>
    <row r="871" s="254" customFormat="true" ht="12" hidden="false" customHeight="false" outlineLevel="0" collapsed="false">
      <c r="A871" s="168"/>
      <c r="B871" s="200"/>
      <c r="C871" s="279"/>
      <c r="D871" s="264"/>
      <c r="E871" s="264"/>
      <c r="F871" s="265"/>
      <c r="G871" s="251"/>
      <c r="H871" s="252"/>
      <c r="I871" s="253"/>
    </row>
    <row r="872" s="274" customFormat="true" ht="12" hidden="false" customHeight="false" outlineLevel="0" collapsed="false">
      <c r="A872" s="280"/>
      <c r="B872" s="262"/>
      <c r="C872" s="279"/>
      <c r="D872" s="264"/>
      <c r="E872" s="264"/>
      <c r="F872" s="264"/>
      <c r="G872" s="271"/>
      <c r="H872" s="272"/>
      <c r="I872" s="273"/>
    </row>
    <row r="873" s="274" customFormat="true" ht="12" hidden="false" customHeight="false" outlineLevel="0" collapsed="false">
      <c r="A873" s="280"/>
      <c r="B873" s="262"/>
      <c r="C873" s="279"/>
      <c r="D873" s="264"/>
      <c r="E873" s="264"/>
      <c r="F873" s="264"/>
      <c r="G873" s="271"/>
      <c r="H873" s="272"/>
      <c r="I873" s="273"/>
    </row>
    <row r="874" s="274" customFormat="true" ht="12" hidden="false" customHeight="false" outlineLevel="0" collapsed="false">
      <c r="A874" s="280"/>
      <c r="B874" s="263"/>
      <c r="C874" s="279"/>
      <c r="D874" s="264"/>
      <c r="E874" s="264"/>
      <c r="F874" s="264"/>
      <c r="G874" s="271"/>
      <c r="H874" s="272"/>
      <c r="I874" s="273"/>
    </row>
    <row r="875" s="274" customFormat="true" ht="12" hidden="false" customHeight="false" outlineLevel="0" collapsed="false">
      <c r="A875" s="280"/>
      <c r="B875" s="269"/>
      <c r="C875" s="279"/>
      <c r="D875" s="264"/>
      <c r="E875" s="264"/>
      <c r="F875" s="264"/>
      <c r="G875" s="271"/>
      <c r="H875" s="272"/>
      <c r="I875" s="273"/>
    </row>
    <row r="876" s="274" customFormat="true" ht="12" hidden="false" customHeight="true" outlineLevel="0" collapsed="false">
      <c r="A876" s="278"/>
      <c r="B876" s="262"/>
      <c r="C876" s="279"/>
      <c r="D876" s="264"/>
      <c r="E876" s="264"/>
      <c r="F876" s="264"/>
      <c r="G876" s="271"/>
      <c r="H876" s="272"/>
      <c r="I876" s="273"/>
    </row>
    <row r="877" s="254" customFormat="true" ht="12" hidden="false" customHeight="false" outlineLevel="0" collapsed="false">
      <c r="A877" s="168"/>
      <c r="B877" s="200"/>
      <c r="C877" s="279"/>
      <c r="D877" s="264"/>
      <c r="E877" s="264"/>
      <c r="F877" s="265"/>
      <c r="G877" s="251"/>
      <c r="H877" s="252"/>
      <c r="I877" s="253"/>
    </row>
    <row r="878" s="274" customFormat="true" ht="12" hidden="false" customHeight="false" outlineLevel="0" collapsed="false">
      <c r="A878" s="280"/>
      <c r="B878" s="262"/>
      <c r="C878" s="279"/>
      <c r="D878" s="264"/>
      <c r="E878" s="264"/>
      <c r="F878" s="264"/>
      <c r="G878" s="271"/>
      <c r="H878" s="272"/>
      <c r="I878" s="273"/>
    </row>
    <row r="879" s="274" customFormat="true" ht="12" hidden="false" customHeight="false" outlineLevel="0" collapsed="false">
      <c r="A879" s="280"/>
      <c r="B879" s="262"/>
      <c r="C879" s="279"/>
      <c r="D879" s="264"/>
      <c r="E879" s="264"/>
      <c r="F879" s="264"/>
      <c r="G879" s="271"/>
      <c r="H879" s="272"/>
      <c r="I879" s="273"/>
    </row>
    <row r="880" s="274" customFormat="true" ht="12" hidden="false" customHeight="false" outlineLevel="0" collapsed="false">
      <c r="A880" s="280"/>
      <c r="B880" s="263"/>
      <c r="C880" s="279"/>
      <c r="D880" s="264"/>
      <c r="E880" s="264"/>
      <c r="F880" s="264"/>
      <c r="G880" s="271"/>
      <c r="H880" s="272"/>
      <c r="I880" s="273"/>
    </row>
    <row r="881" s="274" customFormat="true" ht="12" hidden="false" customHeight="false" outlineLevel="0" collapsed="false">
      <c r="A881" s="280"/>
      <c r="B881" s="269"/>
      <c r="C881" s="279"/>
      <c r="D881" s="264"/>
      <c r="E881" s="264"/>
      <c r="F881" s="264"/>
      <c r="G881" s="271"/>
      <c r="H881" s="272"/>
      <c r="I881" s="273"/>
    </row>
    <row r="882" s="303" customFormat="true" ht="12" hidden="false" customHeight="false" outlineLevel="0" collapsed="false">
      <c r="A882" s="286"/>
      <c r="B882" s="286"/>
      <c r="C882" s="299"/>
      <c r="D882" s="294"/>
      <c r="E882" s="295"/>
      <c r="F882" s="296"/>
      <c r="G882" s="300"/>
      <c r="H882" s="301"/>
      <c r="I882" s="302"/>
    </row>
    <row r="883" s="254" customFormat="true" ht="12" hidden="false" customHeight="false" outlineLevel="0" collapsed="false">
      <c r="A883" s="168"/>
      <c r="B883" s="200"/>
      <c r="C883" s="188"/>
      <c r="D883" s="264"/>
      <c r="E883" s="264"/>
      <c r="F883" s="265"/>
      <c r="G883" s="251"/>
      <c r="H883" s="252"/>
      <c r="I883" s="253"/>
    </row>
    <row r="884" s="274" customFormat="true" ht="12" hidden="false" customHeight="false" outlineLevel="0" collapsed="false">
      <c r="A884" s="268"/>
      <c r="B884" s="262"/>
      <c r="C884" s="279"/>
      <c r="D884" s="264"/>
      <c r="E884" s="264"/>
      <c r="F884" s="265"/>
      <c r="G884" s="271"/>
      <c r="H884" s="272"/>
      <c r="I884" s="273"/>
    </row>
    <row r="885" s="274" customFormat="true" ht="12" hidden="false" customHeight="false" outlineLevel="0" collapsed="false">
      <c r="A885" s="268"/>
      <c r="B885" s="262"/>
      <c r="C885" s="279"/>
      <c r="D885" s="264"/>
      <c r="E885" s="264"/>
      <c r="F885" s="265"/>
      <c r="G885" s="271"/>
      <c r="H885" s="272"/>
      <c r="I885" s="273"/>
    </row>
    <row r="886" s="199" customFormat="true" ht="12" hidden="false" customHeight="false" outlineLevel="0" collapsed="false">
      <c r="A886" s="168"/>
      <c r="B886" s="269"/>
      <c r="C886" s="285"/>
      <c r="D886" s="171"/>
      <c r="E886" s="264"/>
      <c r="F886" s="265"/>
      <c r="G886" s="137"/>
      <c r="H886" s="227"/>
      <c r="I886" s="139"/>
    </row>
    <row r="887" s="303" customFormat="true" ht="12" hidden="false" customHeight="false" outlineLevel="0" collapsed="false">
      <c r="A887" s="286"/>
      <c r="B887" s="286"/>
      <c r="C887" s="299"/>
      <c r="D887" s="294"/>
      <c r="E887" s="295"/>
      <c r="F887" s="296"/>
      <c r="G887" s="300"/>
      <c r="H887" s="301"/>
      <c r="I887" s="302"/>
    </row>
    <row r="888" s="254" customFormat="true" ht="12" hidden="false" customHeight="false" outlineLevel="0" collapsed="false">
      <c r="A888" s="168"/>
      <c r="B888" s="200"/>
      <c r="C888" s="188"/>
      <c r="D888" s="264"/>
      <c r="E888" s="264"/>
      <c r="F888" s="265"/>
      <c r="G888" s="251"/>
      <c r="H888" s="252"/>
      <c r="I888" s="253"/>
    </row>
    <row r="889" s="274" customFormat="true" ht="12" hidden="false" customHeight="false" outlineLevel="0" collapsed="false">
      <c r="A889" s="268"/>
      <c r="B889" s="262"/>
      <c r="C889" s="279"/>
      <c r="D889" s="264"/>
      <c r="E889" s="264"/>
      <c r="F889" s="265"/>
      <c r="G889" s="271"/>
      <c r="H889" s="272"/>
      <c r="I889" s="273"/>
    </row>
    <row r="890" s="274" customFormat="true" ht="12" hidden="false" customHeight="false" outlineLevel="0" collapsed="false">
      <c r="A890" s="268"/>
      <c r="B890" s="262"/>
      <c r="C890" s="279"/>
      <c r="D890" s="264"/>
      <c r="E890" s="264"/>
      <c r="F890" s="265"/>
      <c r="G890" s="271"/>
      <c r="H890" s="272"/>
      <c r="I890" s="273"/>
    </row>
    <row r="891" s="199" customFormat="true" ht="12" hidden="false" customHeight="false" outlineLevel="0" collapsed="false">
      <c r="A891" s="168"/>
      <c r="B891" s="269"/>
      <c r="C891" s="285"/>
      <c r="D891" s="171"/>
      <c r="E891" s="264"/>
      <c r="F891" s="265"/>
      <c r="G891" s="137"/>
      <c r="H891" s="227"/>
      <c r="I891" s="139"/>
    </row>
    <row r="892" s="274" customFormat="true" ht="12" hidden="false" customHeight="false" outlineLevel="0" collapsed="false">
      <c r="A892" s="268"/>
      <c r="B892" s="286"/>
      <c r="C892" s="279"/>
      <c r="D892" s="264"/>
      <c r="E892" s="264"/>
      <c r="F892" s="265"/>
      <c r="G892" s="271"/>
      <c r="H892" s="272"/>
      <c r="I892" s="273"/>
    </row>
    <row r="893" s="254" customFormat="true" ht="12" hidden="false" customHeight="false" outlineLevel="0" collapsed="false">
      <c r="A893" s="168"/>
      <c r="B893" s="200"/>
      <c r="C893" s="279"/>
      <c r="D893" s="264"/>
      <c r="E893" s="264"/>
      <c r="F893" s="265"/>
      <c r="G893" s="251"/>
      <c r="H893" s="252"/>
      <c r="I893" s="253"/>
    </row>
    <row r="894" s="254" customFormat="true" ht="12" hidden="false" customHeight="false" outlineLevel="0" collapsed="false">
      <c r="A894" s="168"/>
      <c r="B894" s="200"/>
      <c r="C894" s="279"/>
      <c r="D894" s="264"/>
      <c r="E894" s="264"/>
      <c r="F894" s="265"/>
      <c r="G894" s="251"/>
      <c r="H894" s="252"/>
      <c r="I894" s="253"/>
    </row>
    <row r="895" s="199" customFormat="true" ht="12" hidden="false" customHeight="false" outlineLevel="0" collapsed="false">
      <c r="A895" s="168"/>
      <c r="B895" s="284"/>
      <c r="C895" s="279"/>
      <c r="D895" s="264"/>
      <c r="E895" s="264"/>
      <c r="F895" s="265"/>
      <c r="G895" s="137"/>
      <c r="H895" s="227"/>
      <c r="I895" s="139"/>
    </row>
    <row r="896" s="199" customFormat="true" ht="12" hidden="false" customHeight="false" outlineLevel="0" collapsed="false">
      <c r="A896" s="168"/>
      <c r="B896" s="284"/>
      <c r="C896" s="285"/>
      <c r="D896" s="171"/>
      <c r="E896" s="171"/>
      <c r="F896" s="172"/>
      <c r="G896" s="137"/>
      <c r="H896" s="227"/>
      <c r="I896" s="139"/>
    </row>
    <row r="897" s="199" customFormat="true" ht="12" hidden="false" customHeight="false" outlineLevel="0" collapsed="false">
      <c r="A897" s="168"/>
      <c r="B897" s="284"/>
      <c r="C897" s="279"/>
      <c r="D897" s="264"/>
      <c r="E897" s="264"/>
      <c r="F897" s="265"/>
      <c r="G897" s="137"/>
      <c r="H897" s="227"/>
      <c r="I897" s="139"/>
    </row>
    <row r="898" s="199" customFormat="true" ht="12" hidden="false" customHeight="false" outlineLevel="0" collapsed="false">
      <c r="A898" s="168"/>
      <c r="B898" s="263"/>
      <c r="C898" s="279"/>
      <c r="D898" s="264"/>
      <c r="E898" s="264"/>
      <c r="F898" s="265"/>
      <c r="G898" s="137"/>
      <c r="H898" s="227"/>
      <c r="I898" s="139"/>
    </row>
    <row r="899" s="274" customFormat="true" ht="12" hidden="false" customHeight="false" outlineLevel="0" collapsed="false">
      <c r="A899" s="268"/>
      <c r="B899" s="269"/>
      <c r="C899" s="279"/>
      <c r="D899" s="264"/>
      <c r="E899" s="264"/>
      <c r="F899" s="265"/>
      <c r="G899" s="271"/>
      <c r="H899" s="272"/>
      <c r="I899" s="273"/>
    </row>
    <row r="900" s="274" customFormat="true" ht="12" hidden="false" customHeight="false" outlineLevel="0" collapsed="false">
      <c r="A900" s="268"/>
      <c r="B900" s="286"/>
      <c r="C900" s="279"/>
      <c r="D900" s="264"/>
      <c r="E900" s="264"/>
      <c r="F900" s="265"/>
      <c r="G900" s="271"/>
      <c r="H900" s="272"/>
      <c r="I900" s="273"/>
    </row>
    <row r="901" s="254" customFormat="true" ht="12" hidden="false" customHeight="false" outlineLevel="0" collapsed="false">
      <c r="A901" s="168"/>
      <c r="B901" s="200"/>
      <c r="C901" s="279"/>
      <c r="D901" s="264"/>
      <c r="E901" s="264"/>
      <c r="F901" s="265"/>
      <c r="G901" s="251"/>
      <c r="H901" s="252"/>
      <c r="I901" s="253"/>
    </row>
    <row r="902" s="254" customFormat="true" ht="12" hidden="false" customHeight="false" outlineLevel="0" collapsed="false">
      <c r="A902" s="168"/>
      <c r="B902" s="200"/>
      <c r="C902" s="279"/>
      <c r="D902" s="264"/>
      <c r="E902" s="264"/>
      <c r="F902" s="265"/>
      <c r="G902" s="251"/>
      <c r="H902" s="252"/>
      <c r="I902" s="253"/>
    </row>
    <row r="903" s="199" customFormat="true" ht="12" hidden="false" customHeight="false" outlineLevel="0" collapsed="false">
      <c r="A903" s="168"/>
      <c r="B903" s="284"/>
      <c r="C903" s="279"/>
      <c r="D903" s="264"/>
      <c r="E903" s="264"/>
      <c r="F903" s="265"/>
      <c r="G903" s="137"/>
      <c r="H903" s="227"/>
      <c r="I903" s="139"/>
    </row>
    <row r="904" s="199" customFormat="true" ht="12" hidden="false" customHeight="false" outlineLevel="0" collapsed="false">
      <c r="A904" s="168"/>
      <c r="B904" s="284"/>
      <c r="C904" s="285"/>
      <c r="D904" s="171"/>
      <c r="E904" s="171"/>
      <c r="F904" s="172"/>
      <c r="G904" s="137"/>
      <c r="H904" s="227"/>
      <c r="I904" s="139"/>
    </row>
    <row r="905" s="199" customFormat="true" ht="12" hidden="false" customHeight="false" outlineLevel="0" collapsed="false">
      <c r="A905" s="168"/>
      <c r="B905" s="284"/>
      <c r="C905" s="279"/>
      <c r="D905" s="264"/>
      <c r="E905" s="264"/>
      <c r="F905" s="265"/>
      <c r="G905" s="137"/>
      <c r="H905" s="227"/>
      <c r="I905" s="139"/>
    </row>
    <row r="906" s="199" customFormat="true" ht="12" hidden="false" customHeight="false" outlineLevel="0" collapsed="false">
      <c r="A906" s="168"/>
      <c r="B906" s="263"/>
      <c r="C906" s="279"/>
      <c r="D906" s="264"/>
      <c r="E906" s="264"/>
      <c r="F906" s="265"/>
      <c r="G906" s="137"/>
      <c r="H906" s="227"/>
      <c r="I906" s="139"/>
    </row>
    <row r="907" s="274" customFormat="true" ht="12" hidden="false" customHeight="false" outlineLevel="0" collapsed="false">
      <c r="A907" s="268"/>
      <c r="B907" s="269"/>
      <c r="C907" s="279"/>
      <c r="D907" s="264"/>
      <c r="E907" s="264"/>
      <c r="F907" s="265"/>
      <c r="G907" s="271"/>
      <c r="H907" s="272"/>
      <c r="I907" s="273"/>
    </row>
    <row r="908" s="274" customFormat="true" ht="12" hidden="false" customHeight="false" outlineLevel="0" collapsed="false">
      <c r="A908" s="268"/>
      <c r="B908" s="262"/>
      <c r="C908" s="279"/>
      <c r="D908" s="264"/>
      <c r="E908" s="264"/>
      <c r="F908" s="265"/>
      <c r="G908" s="271"/>
      <c r="H908" s="272"/>
      <c r="I908" s="273"/>
    </row>
    <row r="909" s="254" customFormat="true" ht="12" hidden="false" customHeight="false" outlineLevel="0" collapsed="false">
      <c r="A909" s="168"/>
      <c r="B909" s="200"/>
      <c r="C909" s="279"/>
      <c r="D909" s="264"/>
      <c r="E909" s="264"/>
      <c r="F909" s="265"/>
      <c r="G909" s="251"/>
      <c r="H909" s="252"/>
      <c r="I909" s="253"/>
    </row>
    <row r="910" s="274" customFormat="true" ht="12" hidden="false" customHeight="false" outlineLevel="0" collapsed="false">
      <c r="A910" s="280"/>
      <c r="B910" s="262"/>
      <c r="C910" s="279"/>
      <c r="D910" s="264"/>
      <c r="E910" s="264"/>
      <c r="F910" s="264"/>
      <c r="G910" s="271"/>
      <c r="H910" s="272"/>
      <c r="I910" s="273"/>
    </row>
    <row r="911" s="274" customFormat="true" ht="12" hidden="false" customHeight="false" outlineLevel="0" collapsed="false">
      <c r="A911" s="280"/>
      <c r="B911" s="262"/>
      <c r="C911" s="279"/>
      <c r="D911" s="264"/>
      <c r="E911" s="264"/>
      <c r="F911" s="264"/>
      <c r="G911" s="271"/>
      <c r="H911" s="272"/>
      <c r="I911" s="273"/>
    </row>
    <row r="912" s="274" customFormat="true" ht="12" hidden="false" customHeight="false" outlineLevel="0" collapsed="false">
      <c r="A912" s="280"/>
      <c r="B912" s="263"/>
      <c r="C912" s="279"/>
      <c r="D912" s="264"/>
      <c r="E912" s="264"/>
      <c r="F912" s="264"/>
      <c r="G912" s="271"/>
      <c r="H912" s="272"/>
      <c r="I912" s="273"/>
    </row>
    <row r="913" s="274" customFormat="true" ht="12" hidden="false" customHeight="false" outlineLevel="0" collapsed="false">
      <c r="A913" s="280"/>
      <c r="B913" s="269"/>
      <c r="C913" s="279"/>
      <c r="D913" s="264"/>
      <c r="E913" s="264"/>
      <c r="F913" s="264"/>
      <c r="G913" s="271"/>
      <c r="H913" s="272"/>
      <c r="I913" s="273"/>
    </row>
    <row r="914" s="274" customFormat="true" ht="12" hidden="false" customHeight="false" outlineLevel="0" collapsed="false">
      <c r="A914" s="278"/>
      <c r="B914" s="269"/>
      <c r="C914" s="279"/>
      <c r="D914" s="264"/>
      <c r="E914" s="264"/>
      <c r="F914" s="265"/>
      <c r="G914" s="271"/>
      <c r="H914" s="272"/>
      <c r="I914" s="273"/>
    </row>
    <row r="915" s="254" customFormat="true" ht="12" hidden="false" customHeight="false" outlineLevel="0" collapsed="false">
      <c r="A915" s="168"/>
      <c r="B915" s="200"/>
      <c r="C915" s="279"/>
      <c r="D915" s="264"/>
      <c r="E915" s="264"/>
      <c r="F915" s="265"/>
      <c r="G915" s="251"/>
      <c r="H915" s="252"/>
      <c r="I915" s="253"/>
    </row>
    <row r="916" s="274" customFormat="true" ht="12" hidden="false" customHeight="false" outlineLevel="0" collapsed="false">
      <c r="A916" s="280"/>
      <c r="B916" s="262"/>
      <c r="C916" s="279"/>
      <c r="D916" s="264"/>
      <c r="E916" s="264"/>
      <c r="F916" s="264"/>
      <c r="G916" s="271"/>
      <c r="H916" s="272"/>
      <c r="I916" s="273"/>
    </row>
    <row r="917" s="274" customFormat="true" ht="12" hidden="false" customHeight="false" outlineLevel="0" collapsed="false">
      <c r="A917" s="280"/>
      <c r="B917" s="262"/>
      <c r="C917" s="279"/>
      <c r="D917" s="264"/>
      <c r="E917" s="264"/>
      <c r="F917" s="264"/>
      <c r="G917" s="271"/>
      <c r="H917" s="272"/>
      <c r="I917" s="273"/>
    </row>
    <row r="918" s="274" customFormat="true" ht="12" hidden="false" customHeight="false" outlineLevel="0" collapsed="false">
      <c r="A918" s="280"/>
      <c r="B918" s="263"/>
      <c r="C918" s="279"/>
      <c r="D918" s="264"/>
      <c r="E918" s="264"/>
      <c r="F918" s="264"/>
      <c r="G918" s="271"/>
      <c r="H918" s="272"/>
      <c r="I918" s="273"/>
    </row>
    <row r="919" s="274" customFormat="true" ht="12" hidden="false" customHeight="false" outlineLevel="0" collapsed="false">
      <c r="A919" s="280"/>
      <c r="B919" s="269"/>
      <c r="C919" s="279"/>
      <c r="D919" s="264"/>
      <c r="E919" s="264"/>
      <c r="F919" s="264"/>
      <c r="G919" s="271"/>
      <c r="H919" s="272"/>
      <c r="I919" s="273"/>
    </row>
    <row r="920" s="274" customFormat="true" ht="12" hidden="false" customHeight="false" outlineLevel="0" collapsed="false">
      <c r="A920" s="268"/>
      <c r="B920" s="286"/>
      <c r="C920" s="279"/>
      <c r="D920" s="264"/>
      <c r="E920" s="264"/>
      <c r="F920" s="265"/>
      <c r="G920" s="271"/>
      <c r="H920" s="272"/>
      <c r="I920" s="273"/>
    </row>
    <row r="921" s="254" customFormat="true" ht="12" hidden="false" customHeight="false" outlineLevel="0" collapsed="false">
      <c r="A921" s="168"/>
      <c r="B921" s="200"/>
      <c r="C921" s="279"/>
      <c r="D921" s="264"/>
      <c r="E921" s="264"/>
      <c r="F921" s="265"/>
      <c r="G921" s="251"/>
      <c r="H921" s="252"/>
      <c r="I921" s="253"/>
    </row>
    <row r="922" s="274" customFormat="true" ht="12" hidden="false" customHeight="false" outlineLevel="0" collapsed="false">
      <c r="A922" s="280"/>
      <c r="B922" s="262"/>
      <c r="C922" s="279"/>
      <c r="D922" s="264"/>
      <c r="E922" s="264"/>
      <c r="F922" s="264"/>
      <c r="G922" s="271"/>
      <c r="H922" s="272"/>
      <c r="I922" s="273"/>
    </row>
    <row r="923" s="274" customFormat="true" ht="12" hidden="false" customHeight="false" outlineLevel="0" collapsed="false">
      <c r="A923" s="280"/>
      <c r="B923" s="262"/>
      <c r="C923" s="279"/>
      <c r="D923" s="264"/>
      <c r="E923" s="264"/>
      <c r="F923" s="264"/>
      <c r="G923" s="271"/>
      <c r="H923" s="272"/>
      <c r="I923" s="273"/>
    </row>
    <row r="924" s="274" customFormat="true" ht="12" hidden="false" customHeight="false" outlineLevel="0" collapsed="false">
      <c r="A924" s="280"/>
      <c r="B924" s="263"/>
      <c r="C924" s="279"/>
      <c r="D924" s="264"/>
      <c r="E924" s="264"/>
      <c r="F924" s="264"/>
      <c r="G924" s="271"/>
      <c r="H924" s="272"/>
      <c r="I924" s="273"/>
    </row>
    <row r="925" s="274" customFormat="true" ht="12" hidden="false" customHeight="false" outlineLevel="0" collapsed="false">
      <c r="A925" s="280"/>
      <c r="B925" s="269"/>
      <c r="C925" s="279"/>
      <c r="D925" s="264"/>
      <c r="E925" s="264"/>
      <c r="F925" s="264"/>
      <c r="G925" s="271"/>
      <c r="H925" s="272"/>
      <c r="I925" s="273"/>
    </row>
    <row r="926" s="267" customFormat="true" ht="12" hidden="false" customHeight="false" outlineLevel="0" collapsed="false">
      <c r="A926" s="168"/>
      <c r="B926" s="286"/>
      <c r="C926" s="188"/>
      <c r="D926" s="264"/>
      <c r="E926" s="264"/>
      <c r="F926" s="265"/>
      <c r="G926" s="251"/>
      <c r="H926" s="266"/>
      <c r="I926" s="253"/>
    </row>
    <row r="927" s="254" customFormat="true" ht="12" hidden="false" customHeight="false" outlineLevel="0" collapsed="false">
      <c r="A927" s="168"/>
      <c r="B927" s="200"/>
      <c r="C927" s="279"/>
      <c r="D927" s="264"/>
      <c r="E927" s="264"/>
      <c r="F927" s="265"/>
      <c r="G927" s="251"/>
      <c r="H927" s="252"/>
      <c r="I927" s="253"/>
    </row>
    <row r="928" s="274" customFormat="true" ht="12" hidden="false" customHeight="false" outlineLevel="0" collapsed="false">
      <c r="A928" s="280"/>
      <c r="B928" s="262"/>
      <c r="C928" s="279"/>
      <c r="D928" s="264"/>
      <c r="E928" s="264"/>
      <c r="F928" s="264"/>
      <c r="G928" s="271"/>
      <c r="H928" s="272"/>
      <c r="I928" s="273"/>
    </row>
    <row r="929" s="274" customFormat="true" ht="12" hidden="false" customHeight="false" outlineLevel="0" collapsed="false">
      <c r="A929" s="280"/>
      <c r="B929" s="262"/>
      <c r="C929" s="279"/>
      <c r="D929" s="264"/>
      <c r="E929" s="264"/>
      <c r="F929" s="264"/>
      <c r="G929" s="271"/>
      <c r="H929" s="272"/>
      <c r="I929" s="273"/>
    </row>
    <row r="930" s="274" customFormat="true" ht="12" hidden="false" customHeight="false" outlineLevel="0" collapsed="false">
      <c r="A930" s="280"/>
      <c r="B930" s="263"/>
      <c r="C930" s="279"/>
      <c r="D930" s="264"/>
      <c r="E930" s="264"/>
      <c r="F930" s="264"/>
      <c r="G930" s="271"/>
      <c r="H930" s="272"/>
      <c r="I930" s="273"/>
    </row>
    <row r="931" s="274" customFormat="true" ht="12" hidden="false" customHeight="false" outlineLevel="0" collapsed="false">
      <c r="A931" s="280"/>
      <c r="B931" s="269"/>
      <c r="C931" s="279"/>
      <c r="D931" s="264"/>
      <c r="E931" s="264"/>
      <c r="F931" s="264"/>
      <c r="G931" s="271"/>
      <c r="H931" s="272"/>
      <c r="I931" s="273"/>
    </row>
    <row r="932" s="274" customFormat="true" ht="12" hidden="false" customHeight="false" outlineLevel="0" collapsed="false">
      <c r="A932" s="268"/>
      <c r="B932" s="262"/>
      <c r="C932" s="126"/>
      <c r="D932" s="264"/>
      <c r="E932" s="264"/>
      <c r="F932" s="265"/>
      <c r="G932" s="271"/>
      <c r="H932" s="272"/>
      <c r="I932" s="273"/>
    </row>
    <row r="933" s="254" customFormat="true" ht="12" hidden="false" customHeight="false" outlineLevel="0" collapsed="false">
      <c r="A933" s="168"/>
      <c r="B933" s="200"/>
      <c r="C933" s="279"/>
      <c r="D933" s="264"/>
      <c r="E933" s="264"/>
      <c r="F933" s="265"/>
      <c r="G933" s="251"/>
      <c r="H933" s="252"/>
      <c r="I933" s="253"/>
    </row>
    <row r="934" s="274" customFormat="true" ht="12" hidden="false" customHeight="false" outlineLevel="0" collapsed="false">
      <c r="A934" s="280"/>
      <c r="B934" s="262"/>
      <c r="C934" s="279"/>
      <c r="D934" s="264"/>
      <c r="E934" s="264"/>
      <c r="F934" s="264"/>
      <c r="G934" s="271"/>
      <c r="H934" s="272"/>
      <c r="I934" s="273"/>
    </row>
    <row r="935" s="274" customFormat="true" ht="12" hidden="false" customHeight="false" outlineLevel="0" collapsed="false">
      <c r="A935" s="280"/>
      <c r="B935" s="262"/>
      <c r="C935" s="279"/>
      <c r="D935" s="264"/>
      <c r="E935" s="264"/>
      <c r="F935" s="264"/>
      <c r="G935" s="271"/>
      <c r="H935" s="272"/>
      <c r="I935" s="273"/>
    </row>
    <row r="936" s="274" customFormat="true" ht="12" hidden="false" customHeight="false" outlineLevel="0" collapsed="false">
      <c r="A936" s="280"/>
      <c r="B936" s="263"/>
      <c r="C936" s="279"/>
      <c r="D936" s="264"/>
      <c r="E936" s="264"/>
      <c r="F936" s="264"/>
      <c r="G936" s="271"/>
      <c r="H936" s="272"/>
      <c r="I936" s="273"/>
    </row>
    <row r="937" s="274" customFormat="true" ht="12" hidden="false" customHeight="false" outlineLevel="0" collapsed="false">
      <c r="A937" s="280"/>
      <c r="B937" s="269"/>
      <c r="C937" s="279"/>
      <c r="D937" s="264"/>
      <c r="E937" s="264"/>
      <c r="F937" s="264"/>
      <c r="G937" s="271"/>
      <c r="H937" s="272"/>
      <c r="I937" s="273"/>
    </row>
    <row r="938" s="274" customFormat="true" ht="12" hidden="false" customHeight="false" outlineLevel="0" collapsed="false">
      <c r="A938" s="278"/>
      <c r="B938" s="269"/>
      <c r="C938" s="126"/>
      <c r="D938" s="264"/>
      <c r="E938" s="264"/>
      <c r="F938" s="265"/>
      <c r="G938" s="271"/>
      <c r="H938" s="272"/>
      <c r="I938" s="273"/>
    </row>
    <row r="939" s="254" customFormat="true" ht="12" hidden="false" customHeight="false" outlineLevel="0" collapsed="false">
      <c r="A939" s="168"/>
      <c r="B939" s="200"/>
      <c r="C939" s="188"/>
      <c r="D939" s="264"/>
      <c r="E939" s="264"/>
      <c r="F939" s="265"/>
      <c r="G939" s="251"/>
      <c r="H939" s="252"/>
      <c r="I939" s="253"/>
    </row>
    <row r="940" s="274" customFormat="true" ht="12" hidden="false" customHeight="false" outlineLevel="0" collapsed="false">
      <c r="A940" s="268"/>
      <c r="B940" s="262"/>
      <c r="C940" s="126"/>
      <c r="D940" s="264"/>
      <c r="E940" s="264"/>
      <c r="F940" s="265"/>
      <c r="G940" s="271"/>
      <c r="H940" s="272"/>
      <c r="I940" s="273"/>
    </row>
    <row r="941" s="274" customFormat="true" ht="12" hidden="false" customHeight="false" outlineLevel="0" collapsed="false">
      <c r="A941" s="268"/>
      <c r="B941" s="262"/>
      <c r="C941" s="279"/>
      <c r="D941" s="264"/>
      <c r="E941" s="264"/>
      <c r="F941" s="265"/>
      <c r="G941" s="271"/>
      <c r="H941" s="272"/>
      <c r="I941" s="273"/>
    </row>
    <row r="942" s="274" customFormat="true" ht="12" hidden="false" customHeight="false" outlineLevel="0" collapsed="false">
      <c r="A942" s="268"/>
      <c r="B942" s="269"/>
      <c r="C942" s="279"/>
      <c r="D942" s="264"/>
      <c r="E942" s="264"/>
      <c r="F942" s="265"/>
      <c r="G942" s="271"/>
      <c r="H942" s="272"/>
      <c r="I942" s="273"/>
    </row>
    <row r="943" s="274" customFormat="true" ht="12" hidden="false" customHeight="false" outlineLevel="0" collapsed="false">
      <c r="A943" s="268"/>
      <c r="B943" s="262"/>
      <c r="C943" s="279"/>
      <c r="D943" s="264"/>
      <c r="E943" s="264"/>
      <c r="F943" s="265"/>
      <c r="G943" s="271"/>
      <c r="H943" s="272"/>
      <c r="I943" s="273"/>
    </row>
    <row r="944" s="254" customFormat="true" ht="12" hidden="false" customHeight="false" outlineLevel="0" collapsed="false">
      <c r="A944" s="168"/>
      <c r="B944" s="286"/>
      <c r="C944" s="188"/>
      <c r="D944" s="264"/>
      <c r="E944" s="264"/>
      <c r="F944" s="265"/>
      <c r="G944" s="251"/>
      <c r="H944" s="252"/>
      <c r="I944" s="253"/>
    </row>
    <row r="945" s="274" customFormat="true" ht="12" hidden="false" customHeight="false" outlineLevel="0" collapsed="false">
      <c r="A945" s="268"/>
      <c r="B945" s="284"/>
      <c r="C945" s="279"/>
      <c r="D945" s="264"/>
      <c r="E945" s="264"/>
      <c r="F945" s="265"/>
      <c r="G945" s="271"/>
      <c r="H945" s="272"/>
      <c r="I945" s="273"/>
    </row>
    <row r="946" s="199" customFormat="true" ht="12" hidden="false" customHeight="false" outlineLevel="0" collapsed="false">
      <c r="A946" s="168"/>
      <c r="B946" s="262"/>
      <c r="C946" s="285"/>
      <c r="D946" s="171"/>
      <c r="E946" s="171"/>
      <c r="F946" s="172"/>
      <c r="G946" s="137"/>
      <c r="H946" s="227"/>
      <c r="I946" s="139"/>
    </row>
    <row r="947" s="199" customFormat="true" ht="12" hidden="false" customHeight="false" outlineLevel="0" collapsed="false">
      <c r="A947" s="168"/>
      <c r="B947" s="284"/>
      <c r="C947" s="285"/>
      <c r="D947" s="171"/>
      <c r="E947" s="171"/>
      <c r="F947" s="172"/>
      <c r="G947" s="137"/>
      <c r="H947" s="227"/>
      <c r="I947" s="139"/>
    </row>
    <row r="948" s="274" customFormat="true" ht="12" hidden="false" customHeight="false" outlineLevel="0" collapsed="false">
      <c r="A948" s="268"/>
      <c r="B948" s="269"/>
      <c r="C948" s="279"/>
      <c r="D948" s="264"/>
      <c r="E948" s="264"/>
      <c r="F948" s="265"/>
      <c r="G948" s="271"/>
      <c r="H948" s="272"/>
      <c r="I948" s="273"/>
    </row>
    <row r="949" s="254" customFormat="true" ht="12" hidden="false" customHeight="false" outlineLevel="0" collapsed="false">
      <c r="A949" s="168"/>
      <c r="B949" s="286"/>
      <c r="C949" s="188"/>
      <c r="D949" s="264"/>
      <c r="E949" s="264"/>
      <c r="F949" s="265"/>
      <c r="G949" s="251"/>
      <c r="H949" s="252"/>
      <c r="I949" s="253"/>
    </row>
    <row r="950" s="274" customFormat="true" ht="12" hidden="false" customHeight="false" outlineLevel="0" collapsed="false">
      <c r="A950" s="281"/>
      <c r="B950" s="262"/>
      <c r="C950" s="279"/>
      <c r="D950" s="264"/>
      <c r="E950" s="264"/>
      <c r="F950" s="265"/>
      <c r="G950" s="271"/>
      <c r="H950" s="272"/>
      <c r="I950" s="273"/>
    </row>
    <row r="951" s="274" customFormat="true" ht="12" hidden="false" customHeight="false" outlineLevel="0" collapsed="false">
      <c r="A951" s="268"/>
      <c r="B951" s="262"/>
      <c r="C951" s="279"/>
      <c r="D951" s="264"/>
      <c r="E951" s="264"/>
      <c r="F951" s="265"/>
      <c r="G951" s="271"/>
      <c r="H951" s="272"/>
      <c r="I951" s="273"/>
    </row>
    <row r="952" s="274" customFormat="true" ht="12" hidden="false" customHeight="false" outlineLevel="0" collapsed="false">
      <c r="A952" s="268"/>
      <c r="B952" s="262"/>
      <c r="C952" s="279"/>
      <c r="D952" s="264"/>
      <c r="E952" s="264"/>
      <c r="F952" s="265"/>
      <c r="G952" s="271"/>
      <c r="H952" s="272"/>
      <c r="I952" s="273"/>
    </row>
    <row r="953" s="199" customFormat="true" ht="12" hidden="false" customHeight="false" outlineLevel="0" collapsed="false">
      <c r="A953" s="168"/>
      <c r="B953" s="200"/>
      <c r="C953" s="285"/>
      <c r="D953" s="171"/>
      <c r="E953" s="171"/>
      <c r="F953" s="172"/>
      <c r="G953" s="137"/>
      <c r="H953" s="227"/>
      <c r="I953" s="139"/>
    </row>
    <row r="954" s="274" customFormat="true" ht="12" hidden="false" customHeight="false" outlineLevel="0" collapsed="false">
      <c r="A954" s="168"/>
      <c r="B954" s="262"/>
      <c r="C954" s="279"/>
      <c r="D954" s="264"/>
      <c r="E954" s="264"/>
      <c r="F954" s="264"/>
      <c r="G954" s="271"/>
      <c r="H954" s="272"/>
      <c r="I954" s="273"/>
    </row>
    <row r="955" s="274" customFormat="true" ht="12" hidden="false" customHeight="false" outlineLevel="0" collapsed="false">
      <c r="A955" s="280"/>
      <c r="B955" s="262"/>
      <c r="C955" s="279"/>
      <c r="D955" s="264"/>
      <c r="E955" s="264"/>
      <c r="F955" s="264"/>
      <c r="G955" s="271"/>
      <c r="H955" s="272"/>
      <c r="I955" s="273"/>
    </row>
    <row r="956" s="274" customFormat="true" ht="12" hidden="false" customHeight="false" outlineLevel="0" collapsed="false">
      <c r="A956" s="280"/>
      <c r="B956" s="262"/>
      <c r="C956" s="279"/>
      <c r="D956" s="264"/>
      <c r="E956" s="264"/>
      <c r="F956" s="264"/>
      <c r="G956" s="271"/>
      <c r="H956" s="272"/>
      <c r="I956" s="273"/>
    </row>
    <row r="957" s="274" customFormat="true" ht="12" hidden="false" customHeight="false" outlineLevel="0" collapsed="false">
      <c r="A957" s="280"/>
      <c r="B957" s="262"/>
      <c r="C957" s="279"/>
      <c r="D957" s="264"/>
      <c r="E957" s="264"/>
      <c r="F957" s="264"/>
      <c r="G957" s="271"/>
      <c r="H957" s="272"/>
      <c r="I957" s="273"/>
    </row>
    <row r="958" s="274" customFormat="true" ht="12" hidden="false" customHeight="false" outlineLevel="0" collapsed="false">
      <c r="A958" s="280"/>
      <c r="B958" s="262"/>
      <c r="C958" s="279"/>
      <c r="D958" s="264"/>
      <c r="E958" s="264"/>
      <c r="F958" s="264"/>
      <c r="G958" s="271"/>
      <c r="H958" s="272"/>
      <c r="I958" s="273"/>
    </row>
    <row r="959" s="274" customFormat="true" ht="12" hidden="false" customHeight="false" outlineLevel="0" collapsed="false">
      <c r="A959" s="280"/>
      <c r="B959" s="262"/>
      <c r="C959" s="279"/>
      <c r="D959" s="264"/>
      <c r="E959" s="264"/>
      <c r="F959" s="264"/>
      <c r="G959" s="271"/>
      <c r="H959" s="272"/>
      <c r="I959" s="273"/>
    </row>
    <row r="960" s="274" customFormat="true" ht="12" hidden="false" customHeight="false" outlineLevel="0" collapsed="false">
      <c r="A960" s="280"/>
      <c r="B960" s="262"/>
      <c r="C960" s="279"/>
      <c r="D960" s="264"/>
      <c r="E960" s="264"/>
      <c r="F960" s="264"/>
      <c r="G960" s="271"/>
      <c r="H960" s="272"/>
      <c r="I960" s="273"/>
    </row>
    <row r="961" s="274" customFormat="true" ht="12" hidden="false" customHeight="false" outlineLevel="0" collapsed="false">
      <c r="A961" s="289"/>
      <c r="B961" s="269"/>
      <c r="C961" s="126"/>
      <c r="D961" s="127"/>
      <c r="E961" s="127"/>
      <c r="F961" s="265"/>
      <c r="G961" s="271"/>
      <c r="H961" s="272"/>
      <c r="I961" s="273"/>
    </row>
    <row r="962" s="162" customFormat="true" ht="12" hidden="false" customHeight="false" outlineLevel="0" collapsed="false">
      <c r="A962" s="168"/>
      <c r="B962" s="262"/>
      <c r="C962" s="279"/>
      <c r="D962" s="264"/>
      <c r="E962" s="264"/>
      <c r="F962" s="265"/>
      <c r="G962" s="137"/>
      <c r="H962" s="138"/>
      <c r="I962" s="139"/>
    </row>
    <row r="963" s="199" customFormat="true" ht="12" hidden="false" customHeight="false" outlineLevel="0" collapsed="false">
      <c r="A963" s="168"/>
      <c r="B963" s="200"/>
      <c r="C963" s="285"/>
      <c r="D963" s="171"/>
      <c r="E963" s="171"/>
      <c r="F963" s="172"/>
      <c r="G963" s="137"/>
      <c r="H963" s="227"/>
      <c r="I963" s="139"/>
    </row>
    <row r="964" s="274" customFormat="true" ht="12" hidden="false" customHeight="false" outlineLevel="0" collapsed="false">
      <c r="A964" s="168"/>
      <c r="B964" s="262"/>
      <c r="C964" s="279"/>
      <c r="D964" s="264"/>
      <c r="E964" s="264"/>
      <c r="F964" s="264"/>
      <c r="G964" s="271"/>
      <c r="H964" s="272"/>
      <c r="I964" s="273"/>
    </row>
    <row r="965" s="274" customFormat="true" ht="12" hidden="false" customHeight="false" outlineLevel="0" collapsed="false">
      <c r="A965" s="280"/>
      <c r="B965" s="262"/>
      <c r="C965" s="279"/>
      <c r="D965" s="264"/>
      <c r="E965" s="264"/>
      <c r="F965" s="264"/>
      <c r="G965" s="271"/>
      <c r="H965" s="272"/>
      <c r="I965" s="273"/>
    </row>
    <row r="966" s="274" customFormat="true" ht="12" hidden="false" customHeight="false" outlineLevel="0" collapsed="false">
      <c r="A966" s="280"/>
      <c r="B966" s="262"/>
      <c r="C966" s="279"/>
      <c r="D966" s="264"/>
      <c r="E966" s="264"/>
      <c r="F966" s="264"/>
      <c r="G966" s="271"/>
      <c r="H966" s="272"/>
      <c r="I966" s="273"/>
    </row>
    <row r="967" s="274" customFormat="true" ht="12" hidden="false" customHeight="false" outlineLevel="0" collapsed="false">
      <c r="A967" s="280"/>
      <c r="B967" s="262"/>
      <c r="C967" s="279"/>
      <c r="D967" s="264"/>
      <c r="E967" s="264"/>
      <c r="F967" s="264"/>
      <c r="G967" s="271"/>
      <c r="H967" s="272"/>
      <c r="I967" s="273"/>
    </row>
    <row r="968" s="274" customFormat="true" ht="12" hidden="false" customHeight="false" outlineLevel="0" collapsed="false">
      <c r="A968" s="280"/>
      <c r="B968" s="262"/>
      <c r="C968" s="279"/>
      <c r="D968" s="264"/>
      <c r="E968" s="264"/>
      <c r="F968" s="264"/>
      <c r="G968" s="271"/>
      <c r="H968" s="272"/>
      <c r="I968" s="273"/>
    </row>
    <row r="969" s="274" customFormat="true" ht="12" hidden="false" customHeight="false" outlineLevel="0" collapsed="false">
      <c r="A969" s="280"/>
      <c r="B969" s="262"/>
      <c r="C969" s="279"/>
      <c r="D969" s="264"/>
      <c r="E969" s="264"/>
      <c r="F969" s="264"/>
      <c r="G969" s="271"/>
      <c r="H969" s="272"/>
      <c r="I969" s="273"/>
    </row>
    <row r="970" s="274" customFormat="true" ht="12" hidden="false" customHeight="false" outlineLevel="0" collapsed="false">
      <c r="A970" s="280"/>
      <c r="B970" s="262"/>
      <c r="C970" s="279"/>
      <c r="D970" s="264"/>
      <c r="E970" s="264"/>
      <c r="F970" s="264"/>
      <c r="G970" s="271"/>
      <c r="H970" s="272"/>
      <c r="I970" s="273"/>
    </row>
    <row r="971" s="274" customFormat="true" ht="12" hidden="false" customHeight="false" outlineLevel="0" collapsed="false">
      <c r="A971" s="289"/>
      <c r="B971" s="269"/>
      <c r="C971" s="126"/>
      <c r="D971" s="127"/>
      <c r="E971" s="127"/>
      <c r="F971" s="265"/>
      <c r="G971" s="271"/>
      <c r="H971" s="272"/>
      <c r="I971" s="273"/>
    </row>
    <row r="972" s="274" customFormat="true" ht="12" hidden="false" customHeight="false" outlineLevel="0" collapsed="false">
      <c r="A972" s="289"/>
      <c r="B972" s="269"/>
      <c r="C972" s="126"/>
      <c r="D972" s="127"/>
      <c r="E972" s="127"/>
      <c r="F972" s="265"/>
      <c r="G972" s="271"/>
      <c r="H972" s="272"/>
      <c r="I972" s="273"/>
    </row>
    <row r="973" s="274" customFormat="true" ht="12" hidden="false" customHeight="false" outlineLevel="0" collapsed="false">
      <c r="A973" s="282"/>
      <c r="B973" s="269"/>
      <c r="C973" s="126"/>
      <c r="D973" s="264"/>
      <c r="E973" s="264"/>
      <c r="F973" s="265"/>
      <c r="G973" s="271"/>
      <c r="H973" s="272"/>
      <c r="I973" s="273"/>
    </row>
    <row r="974" s="274" customFormat="true" ht="12" hidden="false" customHeight="false" outlineLevel="0" collapsed="false">
      <c r="A974" s="282"/>
      <c r="B974" s="269"/>
      <c r="C974" s="126"/>
      <c r="D974" s="264"/>
      <c r="E974" s="264"/>
      <c r="F974" s="265"/>
      <c r="G974" s="271"/>
      <c r="H974" s="272"/>
      <c r="I974" s="273"/>
    </row>
    <row r="975" s="274" customFormat="true" ht="12" hidden="false" customHeight="false" outlineLevel="0" collapsed="false">
      <c r="A975" s="282"/>
      <c r="B975" s="269"/>
      <c r="C975" s="126"/>
      <c r="D975" s="264"/>
      <c r="E975" s="264"/>
      <c r="F975" s="265"/>
      <c r="G975" s="271"/>
      <c r="H975" s="272"/>
      <c r="I975" s="273"/>
    </row>
    <row r="976" s="274" customFormat="true" ht="12" hidden="false" customHeight="false" outlineLevel="0" collapsed="false">
      <c r="A976" s="282"/>
      <c r="B976" s="269"/>
      <c r="C976" s="126"/>
      <c r="D976" s="264"/>
      <c r="E976" s="264"/>
      <c r="F976" s="265"/>
      <c r="G976" s="271"/>
      <c r="H976" s="272"/>
      <c r="I976" s="273"/>
    </row>
    <row r="977" s="274" customFormat="true" ht="12" hidden="false" customHeight="false" outlineLevel="0" collapsed="false">
      <c r="A977" s="282"/>
      <c r="B977" s="269"/>
      <c r="C977" s="126"/>
      <c r="D977" s="264"/>
      <c r="E977" s="264"/>
      <c r="F977" s="265"/>
      <c r="G977" s="271"/>
      <c r="H977" s="272"/>
      <c r="I977" s="273"/>
    </row>
    <row r="978" s="274" customFormat="true" ht="12" hidden="false" customHeight="false" outlineLevel="0" collapsed="false">
      <c r="A978" s="282"/>
      <c r="B978" s="200"/>
      <c r="C978" s="126"/>
      <c r="D978" s="264"/>
      <c r="E978" s="264"/>
      <c r="F978" s="265"/>
      <c r="G978" s="271"/>
      <c r="H978" s="272"/>
      <c r="I978" s="273"/>
    </row>
    <row r="979" s="274" customFormat="true" ht="12" hidden="false" customHeight="false" outlineLevel="0" collapsed="false">
      <c r="A979" s="282"/>
      <c r="B979" s="200"/>
      <c r="C979" s="126"/>
      <c r="D979" s="264"/>
      <c r="E979" s="264"/>
      <c r="F979" s="265"/>
      <c r="G979" s="271"/>
      <c r="H979" s="272"/>
      <c r="I979" s="273"/>
    </row>
    <row r="980" s="274" customFormat="true" ht="12" hidden="false" customHeight="false" outlineLevel="0" collapsed="false">
      <c r="A980" s="282"/>
      <c r="B980" s="200"/>
      <c r="C980" s="126"/>
      <c r="D980" s="264"/>
      <c r="E980" s="264"/>
      <c r="F980" s="265"/>
      <c r="G980" s="271"/>
      <c r="H980" s="272"/>
      <c r="I980" s="273"/>
    </row>
    <row r="981" s="274" customFormat="true" ht="12" hidden="false" customHeight="false" outlineLevel="0" collapsed="false">
      <c r="A981" s="268"/>
      <c r="B981" s="262"/>
      <c r="C981" s="279"/>
      <c r="D981" s="264"/>
      <c r="E981" s="264"/>
      <c r="F981" s="265"/>
      <c r="G981" s="271"/>
      <c r="H981" s="272"/>
      <c r="I981" s="273"/>
    </row>
    <row r="982" s="267" customFormat="true" ht="12" hidden="false" customHeight="false" outlineLevel="0" collapsed="false">
      <c r="A982" s="168"/>
      <c r="B982" s="286"/>
      <c r="C982" s="188"/>
      <c r="D982" s="264"/>
      <c r="E982" s="264"/>
      <c r="F982" s="265"/>
      <c r="G982" s="251"/>
      <c r="H982" s="266"/>
      <c r="I982" s="253"/>
    </row>
    <row r="983" s="274" customFormat="true" ht="12" hidden="false" customHeight="false" outlineLevel="0" collapsed="false">
      <c r="A983" s="268"/>
      <c r="B983" s="175"/>
      <c r="C983" s="279"/>
      <c r="D983" s="264"/>
      <c r="E983" s="264"/>
      <c r="F983" s="265"/>
      <c r="G983" s="271"/>
      <c r="H983" s="272"/>
      <c r="I983" s="273"/>
    </row>
    <row r="984" s="274" customFormat="true" ht="12" hidden="false" customHeight="false" outlineLevel="0" collapsed="false">
      <c r="A984" s="268"/>
      <c r="B984" s="175"/>
      <c r="C984" s="279"/>
      <c r="D984" s="264"/>
      <c r="E984" s="264"/>
      <c r="F984" s="265"/>
      <c r="G984" s="271"/>
      <c r="H984" s="272"/>
      <c r="I984" s="273"/>
    </row>
    <row r="985" s="254" customFormat="true" ht="12" hidden="false" customHeight="false" outlineLevel="0" collapsed="false">
      <c r="A985" s="168"/>
      <c r="B985" s="200"/>
      <c r="C985" s="188"/>
      <c r="D985" s="264"/>
      <c r="E985" s="264"/>
      <c r="F985" s="265"/>
      <c r="G985" s="251"/>
      <c r="H985" s="252"/>
      <c r="I985" s="253"/>
    </row>
    <row r="986" s="162" customFormat="true" ht="12" hidden="false" customHeight="false" outlineLevel="0" collapsed="false">
      <c r="A986" s="168"/>
      <c r="B986" s="179"/>
      <c r="C986" s="170"/>
      <c r="D986" s="171"/>
      <c r="E986" s="171"/>
      <c r="F986" s="172"/>
      <c r="G986" s="137"/>
      <c r="H986" s="138"/>
      <c r="I986" s="139"/>
    </row>
    <row r="987" s="274" customFormat="true" ht="12" hidden="false" customHeight="false" outlineLevel="0" collapsed="false">
      <c r="A987" s="268"/>
      <c r="B987" s="262"/>
      <c r="C987" s="279"/>
      <c r="D987" s="264"/>
      <c r="E987" s="264"/>
      <c r="F987" s="265"/>
      <c r="G987" s="271"/>
      <c r="H987" s="272"/>
      <c r="I987" s="273"/>
    </row>
    <row r="988" s="274" customFormat="true" ht="12" hidden="false" customHeight="false" outlineLevel="0" collapsed="false">
      <c r="A988" s="168"/>
      <c r="B988" s="262"/>
      <c r="C988" s="279"/>
      <c r="D988" s="264"/>
      <c r="E988" s="264"/>
      <c r="F988" s="264"/>
      <c r="G988" s="271"/>
      <c r="H988" s="272"/>
      <c r="I988" s="273"/>
    </row>
    <row r="989" s="274" customFormat="true" ht="12" hidden="false" customHeight="false" outlineLevel="0" collapsed="false">
      <c r="A989" s="280"/>
      <c r="B989" s="262"/>
      <c r="C989" s="279"/>
      <c r="D989" s="264"/>
      <c r="E989" s="264"/>
      <c r="F989" s="264"/>
      <c r="G989" s="271"/>
      <c r="H989" s="272"/>
      <c r="I989" s="273"/>
    </row>
    <row r="990" s="274" customFormat="true" ht="12" hidden="false" customHeight="false" outlineLevel="0" collapsed="false">
      <c r="A990" s="280"/>
      <c r="B990" s="262"/>
      <c r="C990" s="279"/>
      <c r="D990" s="264"/>
      <c r="E990" s="264"/>
      <c r="F990" s="264"/>
      <c r="G990" s="271"/>
      <c r="H990" s="272"/>
      <c r="I990" s="273"/>
    </row>
    <row r="991" s="274" customFormat="true" ht="12" hidden="false" customHeight="false" outlineLevel="0" collapsed="false">
      <c r="A991" s="280"/>
      <c r="B991" s="269"/>
      <c r="C991" s="279"/>
      <c r="D991" s="264"/>
      <c r="E991" s="264"/>
      <c r="F991" s="264"/>
      <c r="G991" s="271"/>
      <c r="H991" s="272"/>
      <c r="I991" s="273"/>
    </row>
    <row r="992" s="274" customFormat="true" ht="12" hidden="false" customHeight="false" outlineLevel="0" collapsed="false">
      <c r="A992" s="280"/>
      <c r="B992" s="262"/>
      <c r="C992" s="279"/>
      <c r="D992" s="264"/>
      <c r="E992" s="264"/>
      <c r="F992" s="264"/>
      <c r="G992" s="271"/>
      <c r="H992" s="272"/>
      <c r="I992" s="273"/>
    </row>
    <row r="993" s="254" customFormat="true" ht="12" hidden="false" customHeight="false" outlineLevel="0" collapsed="false">
      <c r="A993" s="168"/>
      <c r="B993" s="200"/>
      <c r="C993" s="279"/>
      <c r="D993" s="264"/>
      <c r="E993" s="264"/>
      <c r="F993" s="265"/>
      <c r="G993" s="251"/>
      <c r="H993" s="252"/>
      <c r="I993" s="253"/>
    </row>
    <row r="994" s="254" customFormat="true" ht="12" hidden="false" customHeight="false" outlineLevel="0" collapsed="false">
      <c r="A994" s="168"/>
      <c r="B994" s="200"/>
      <c r="C994" s="279"/>
      <c r="D994" s="264"/>
      <c r="E994" s="264"/>
      <c r="F994" s="265"/>
      <c r="G994" s="251"/>
      <c r="H994" s="252"/>
      <c r="I994" s="253"/>
    </row>
    <row r="995" s="199" customFormat="true" ht="12" hidden="false" customHeight="false" outlineLevel="0" collapsed="false">
      <c r="A995" s="168"/>
      <c r="B995" s="284"/>
      <c r="C995" s="279"/>
      <c r="D995" s="264"/>
      <c r="E995" s="264"/>
      <c r="F995" s="265"/>
      <c r="G995" s="137"/>
      <c r="H995" s="227"/>
      <c r="I995" s="139"/>
    </row>
    <row r="996" s="199" customFormat="true" ht="12" hidden="false" customHeight="false" outlineLevel="0" collapsed="false">
      <c r="A996" s="168"/>
      <c r="B996" s="284"/>
      <c r="C996" s="285"/>
      <c r="D996" s="171"/>
      <c r="E996" s="171"/>
      <c r="F996" s="172"/>
      <c r="G996" s="137"/>
      <c r="H996" s="227"/>
      <c r="I996" s="139"/>
    </row>
    <row r="997" s="199" customFormat="true" ht="12" hidden="false" customHeight="false" outlineLevel="0" collapsed="false">
      <c r="A997" s="168"/>
      <c r="B997" s="284"/>
      <c r="C997" s="279"/>
      <c r="D997" s="264"/>
      <c r="E997" s="264"/>
      <c r="F997" s="265"/>
      <c r="G997" s="137"/>
      <c r="H997" s="227"/>
      <c r="I997" s="139"/>
    </row>
    <row r="998" s="199" customFormat="true" ht="12" hidden="false" customHeight="false" outlineLevel="0" collapsed="false">
      <c r="A998" s="168"/>
      <c r="B998" s="263"/>
      <c r="C998" s="279"/>
      <c r="D998" s="264"/>
      <c r="E998" s="264"/>
      <c r="F998" s="265"/>
      <c r="G998" s="137"/>
      <c r="H998" s="227"/>
      <c r="I998" s="139"/>
    </row>
    <row r="999" s="274" customFormat="true" ht="12" hidden="false" customHeight="false" outlineLevel="0" collapsed="false">
      <c r="A999" s="268"/>
      <c r="B999" s="269"/>
      <c r="C999" s="279"/>
      <c r="D999" s="264"/>
      <c r="E999" s="264"/>
      <c r="F999" s="265"/>
      <c r="G999" s="271"/>
      <c r="H999" s="272"/>
      <c r="I999" s="273"/>
    </row>
    <row r="1000" s="274" customFormat="true" ht="12" hidden="false" customHeight="false" outlineLevel="0" collapsed="false">
      <c r="A1000" s="282"/>
      <c r="B1000" s="269"/>
      <c r="C1000" s="126"/>
      <c r="D1000" s="264"/>
      <c r="E1000" s="264"/>
      <c r="F1000" s="265"/>
      <c r="G1000" s="271"/>
      <c r="H1000" s="272"/>
      <c r="I1000" s="273"/>
    </row>
    <row r="1001" s="254" customFormat="true" ht="12" hidden="false" customHeight="false" outlineLevel="0" collapsed="false">
      <c r="A1001" s="168"/>
      <c r="B1001" s="200"/>
      <c r="C1001" s="188"/>
      <c r="D1001" s="264"/>
      <c r="E1001" s="264"/>
      <c r="F1001" s="265"/>
      <c r="G1001" s="251"/>
      <c r="H1001" s="252"/>
      <c r="I1001" s="253"/>
    </row>
    <row r="1002" s="274" customFormat="true" ht="12" hidden="false" customHeight="false" outlineLevel="0" collapsed="false">
      <c r="A1002" s="268"/>
      <c r="B1002" s="284"/>
      <c r="C1002" s="279"/>
      <c r="D1002" s="264"/>
      <c r="E1002" s="264"/>
      <c r="F1002" s="265"/>
      <c r="G1002" s="271"/>
      <c r="H1002" s="272"/>
      <c r="I1002" s="273"/>
    </row>
    <row r="1003" s="199" customFormat="true" ht="12" hidden="false" customHeight="false" outlineLevel="0" collapsed="false">
      <c r="A1003" s="168"/>
      <c r="B1003" s="262"/>
      <c r="C1003" s="285"/>
      <c r="D1003" s="171"/>
      <c r="E1003" s="171"/>
      <c r="F1003" s="172"/>
      <c r="G1003" s="137"/>
      <c r="H1003" s="227"/>
      <c r="I1003" s="139"/>
    </row>
    <row r="1004" s="199" customFormat="true" ht="12" hidden="false" customHeight="false" outlineLevel="0" collapsed="false">
      <c r="A1004" s="168"/>
      <c r="B1004" s="284"/>
      <c r="C1004" s="285"/>
      <c r="D1004" s="171"/>
      <c r="E1004" s="171"/>
      <c r="F1004" s="172"/>
      <c r="G1004" s="137"/>
      <c r="H1004" s="227"/>
      <c r="I1004" s="139"/>
    </row>
    <row r="1005" s="274" customFormat="true" ht="12" hidden="false" customHeight="false" outlineLevel="0" collapsed="false">
      <c r="A1005" s="268"/>
      <c r="B1005" s="286"/>
      <c r="C1005" s="279"/>
      <c r="D1005" s="264"/>
      <c r="E1005" s="264"/>
      <c r="F1005" s="265"/>
      <c r="G1005" s="271"/>
      <c r="H1005" s="272"/>
      <c r="I1005" s="273"/>
    </row>
    <row r="1006" s="254" customFormat="true" ht="12" hidden="false" customHeight="false" outlineLevel="0" collapsed="false">
      <c r="A1006" s="168"/>
      <c r="B1006" s="286"/>
      <c r="C1006" s="188"/>
      <c r="D1006" s="264"/>
      <c r="E1006" s="264"/>
      <c r="F1006" s="265"/>
      <c r="G1006" s="251"/>
      <c r="H1006" s="252"/>
      <c r="I1006" s="253"/>
    </row>
    <row r="1007" s="274" customFormat="true" ht="12" hidden="false" customHeight="false" outlineLevel="0" collapsed="false">
      <c r="A1007" s="281"/>
      <c r="B1007" s="262"/>
      <c r="C1007" s="279"/>
      <c r="D1007" s="264"/>
      <c r="E1007" s="264"/>
      <c r="F1007" s="265"/>
      <c r="G1007" s="271"/>
      <c r="H1007" s="272"/>
      <c r="I1007" s="273"/>
    </row>
    <row r="1008" s="274" customFormat="true" ht="12" hidden="false" customHeight="false" outlineLevel="0" collapsed="false">
      <c r="A1008" s="268"/>
      <c r="B1008" s="262"/>
      <c r="C1008" s="279"/>
      <c r="D1008" s="264"/>
      <c r="E1008" s="264"/>
      <c r="F1008" s="265"/>
      <c r="G1008" s="271"/>
      <c r="H1008" s="272"/>
      <c r="I1008" s="273"/>
    </row>
    <row r="1009" s="162" customFormat="true" ht="12" hidden="false" customHeight="false" outlineLevel="0" collapsed="false">
      <c r="A1009" s="168"/>
      <c r="B1009" s="179"/>
      <c r="C1009" s="275"/>
      <c r="D1009" s="264"/>
      <c r="E1009" s="264"/>
      <c r="F1009" s="265"/>
      <c r="G1009" s="137"/>
      <c r="H1009" s="138"/>
      <c r="I1009" s="139"/>
    </row>
    <row r="1010" s="199" customFormat="true" ht="12" hidden="false" customHeight="false" outlineLevel="0" collapsed="false">
      <c r="A1010" s="168"/>
      <c r="B1010" s="200"/>
      <c r="C1010" s="285"/>
      <c r="D1010" s="171"/>
      <c r="E1010" s="171"/>
      <c r="F1010" s="172"/>
      <c r="G1010" s="137"/>
      <c r="H1010" s="227"/>
      <c r="I1010" s="139"/>
    </row>
    <row r="1011" s="274" customFormat="true" ht="12" hidden="false" customHeight="false" outlineLevel="0" collapsed="false">
      <c r="A1011" s="168"/>
      <c r="B1011" s="262"/>
      <c r="C1011" s="279"/>
      <c r="D1011" s="264"/>
      <c r="E1011" s="264"/>
      <c r="F1011" s="264"/>
      <c r="G1011" s="271"/>
      <c r="H1011" s="272"/>
      <c r="I1011" s="273"/>
    </row>
    <row r="1012" s="274" customFormat="true" ht="12" hidden="false" customHeight="false" outlineLevel="0" collapsed="false">
      <c r="A1012" s="280"/>
      <c r="B1012" s="262"/>
      <c r="C1012" s="279"/>
      <c r="D1012" s="264"/>
      <c r="E1012" s="264"/>
      <c r="F1012" s="264"/>
      <c r="G1012" s="271"/>
      <c r="H1012" s="272"/>
      <c r="I1012" s="273"/>
    </row>
    <row r="1013" s="274" customFormat="true" ht="12" hidden="false" customHeight="false" outlineLevel="0" collapsed="false">
      <c r="A1013" s="280"/>
      <c r="B1013" s="262"/>
      <c r="C1013" s="279"/>
      <c r="D1013" s="264"/>
      <c r="E1013" s="264"/>
      <c r="F1013" s="264"/>
      <c r="G1013" s="271"/>
      <c r="H1013" s="272"/>
      <c r="I1013" s="273"/>
    </row>
    <row r="1014" s="274" customFormat="true" ht="12" hidden="false" customHeight="false" outlineLevel="0" collapsed="false">
      <c r="A1014" s="280"/>
      <c r="B1014" s="262"/>
      <c r="C1014" s="279"/>
      <c r="D1014" s="264"/>
      <c r="E1014" s="264"/>
      <c r="F1014" s="264"/>
      <c r="G1014" s="271"/>
      <c r="H1014" s="272"/>
      <c r="I1014" s="273"/>
    </row>
    <row r="1015" s="274" customFormat="true" ht="12" hidden="false" customHeight="false" outlineLevel="0" collapsed="false">
      <c r="A1015" s="280"/>
      <c r="B1015" s="262"/>
      <c r="C1015" s="279"/>
      <c r="D1015" s="264"/>
      <c r="E1015" s="264"/>
      <c r="F1015" s="264"/>
      <c r="G1015" s="271"/>
      <c r="H1015" s="272"/>
      <c r="I1015" s="273"/>
    </row>
    <row r="1016" s="274" customFormat="true" ht="12" hidden="false" customHeight="false" outlineLevel="0" collapsed="false">
      <c r="A1016" s="280"/>
      <c r="B1016" s="262"/>
      <c r="C1016" s="279"/>
      <c r="D1016" s="264"/>
      <c r="E1016" s="264"/>
      <c r="F1016" s="264"/>
      <c r="G1016" s="271"/>
      <c r="H1016" s="272"/>
      <c r="I1016" s="273"/>
    </row>
    <row r="1017" s="274" customFormat="true" ht="12" hidden="false" customHeight="false" outlineLevel="0" collapsed="false">
      <c r="A1017" s="280"/>
      <c r="B1017" s="262"/>
      <c r="C1017" s="279"/>
      <c r="D1017" s="264"/>
      <c r="E1017" s="264"/>
      <c r="F1017" s="264"/>
      <c r="G1017" s="271"/>
      <c r="H1017" s="272"/>
      <c r="I1017" s="273"/>
    </row>
    <row r="1018" s="274" customFormat="true" ht="12" hidden="false" customHeight="false" outlineLevel="0" collapsed="false">
      <c r="A1018" s="289"/>
      <c r="B1018" s="269"/>
      <c r="C1018" s="126"/>
      <c r="D1018" s="127"/>
      <c r="E1018" s="127"/>
      <c r="F1018" s="265"/>
      <c r="G1018" s="271"/>
      <c r="H1018" s="272"/>
      <c r="I1018" s="273"/>
    </row>
    <row r="1019" s="274" customFormat="true" ht="12" hidden="false" customHeight="false" outlineLevel="0" collapsed="false">
      <c r="A1019" s="289"/>
      <c r="B1019" s="269"/>
      <c r="C1019" s="126"/>
      <c r="D1019" s="127"/>
      <c r="E1019" s="127"/>
      <c r="F1019" s="265"/>
      <c r="G1019" s="271"/>
      <c r="H1019" s="272"/>
      <c r="I1019" s="273"/>
    </row>
    <row r="1020" s="274" customFormat="true" ht="12" hidden="false" customHeight="false" outlineLevel="0" collapsed="false">
      <c r="A1020" s="289"/>
      <c r="B1020" s="200"/>
      <c r="C1020" s="126"/>
      <c r="D1020" s="127"/>
      <c r="E1020" s="127"/>
      <c r="F1020" s="265"/>
      <c r="G1020" s="271"/>
      <c r="H1020" s="272"/>
      <c r="I1020" s="273"/>
    </row>
    <row r="1021" s="274" customFormat="true" ht="12" hidden="false" customHeight="false" outlineLevel="0" collapsed="false">
      <c r="A1021" s="289"/>
      <c r="B1021" s="200"/>
      <c r="C1021" s="126"/>
      <c r="D1021" s="127"/>
      <c r="E1021" s="127"/>
      <c r="F1021" s="265"/>
      <c r="G1021" s="271"/>
      <c r="H1021" s="272"/>
      <c r="I1021" s="273"/>
    </row>
    <row r="1022" s="274" customFormat="true" ht="12" hidden="false" customHeight="false" outlineLevel="0" collapsed="false">
      <c r="A1022" s="289"/>
      <c r="B1022" s="200"/>
      <c r="C1022" s="126"/>
      <c r="D1022" s="127"/>
      <c r="E1022" s="127"/>
      <c r="F1022" s="265"/>
      <c r="G1022" s="271"/>
      <c r="H1022" s="272"/>
      <c r="I1022" s="273"/>
    </row>
    <row r="1023" s="274" customFormat="true" ht="12" hidden="false" customHeight="false" outlineLevel="0" collapsed="false">
      <c r="A1023" s="289"/>
      <c r="B1023" s="269"/>
      <c r="C1023" s="126"/>
      <c r="D1023" s="127"/>
      <c r="E1023" s="127"/>
      <c r="F1023" s="265"/>
      <c r="G1023" s="271"/>
      <c r="H1023" s="272"/>
      <c r="I1023" s="273"/>
    </row>
    <row r="1024" s="162" customFormat="true" ht="12" hidden="false" customHeight="false" outlineLevel="0" collapsed="false">
      <c r="A1024" s="168"/>
      <c r="B1024" s="179"/>
      <c r="C1024" s="170"/>
      <c r="D1024" s="171"/>
      <c r="E1024" s="171"/>
      <c r="F1024" s="172"/>
      <c r="G1024" s="137"/>
      <c r="H1024" s="138"/>
      <c r="I1024" s="139"/>
    </row>
    <row r="1025" s="199" customFormat="true" ht="12" hidden="false" customHeight="false" outlineLevel="0" collapsed="false">
      <c r="A1025" s="168"/>
      <c r="B1025" s="200"/>
      <c r="C1025" s="188"/>
      <c r="D1025" s="264"/>
      <c r="E1025" s="264"/>
      <c r="F1025" s="265"/>
      <c r="G1025" s="137"/>
      <c r="H1025" s="227"/>
      <c r="I1025" s="139"/>
    </row>
    <row r="1026" s="274" customFormat="true" ht="12" hidden="false" customHeight="false" outlineLevel="0" collapsed="false">
      <c r="A1026" s="282"/>
      <c r="B1026" s="304"/>
      <c r="C1026" s="126"/>
      <c r="D1026" s="264"/>
      <c r="E1026" s="264"/>
      <c r="F1026" s="265"/>
      <c r="G1026" s="271"/>
      <c r="H1026" s="272"/>
      <c r="I1026" s="273"/>
    </row>
    <row r="1027" s="274" customFormat="true" ht="12" hidden="false" customHeight="false" outlineLevel="0" collapsed="false">
      <c r="A1027" s="282"/>
      <c r="B1027" s="269"/>
      <c r="C1027" s="126"/>
      <c r="D1027" s="264"/>
      <c r="E1027" s="264"/>
      <c r="F1027" s="265"/>
      <c r="G1027" s="271"/>
      <c r="H1027" s="272"/>
      <c r="I1027" s="273"/>
    </row>
    <row r="1028" s="274" customFormat="true" ht="26.25" hidden="false" customHeight="true" outlineLevel="0" collapsed="false">
      <c r="A1028" s="282"/>
      <c r="B1028" s="305"/>
      <c r="C1028" s="126"/>
      <c r="D1028" s="264"/>
      <c r="E1028" s="264"/>
      <c r="F1028" s="265"/>
      <c r="G1028" s="271"/>
      <c r="H1028" s="272"/>
      <c r="I1028" s="273"/>
    </row>
    <row r="1029" s="274" customFormat="true" ht="12" hidden="false" customHeight="false" outlineLevel="0" collapsed="false">
      <c r="A1029" s="282"/>
      <c r="B1029" s="305"/>
      <c r="C1029" s="126"/>
      <c r="D1029" s="264"/>
      <c r="E1029" s="264"/>
      <c r="F1029" s="265"/>
      <c r="G1029" s="271"/>
      <c r="H1029" s="272"/>
      <c r="I1029" s="273"/>
    </row>
    <row r="1030" s="274" customFormat="true" ht="12" hidden="false" customHeight="false" outlineLevel="0" collapsed="false">
      <c r="A1030" s="282"/>
      <c r="B1030" s="305"/>
      <c r="C1030" s="126"/>
      <c r="D1030" s="264"/>
      <c r="E1030" s="264"/>
      <c r="F1030" s="265"/>
      <c r="G1030" s="271"/>
      <c r="H1030" s="272"/>
      <c r="I1030" s="273"/>
    </row>
    <row r="1031" s="274" customFormat="true" ht="12" hidden="false" customHeight="false" outlineLevel="0" collapsed="false">
      <c r="A1031" s="282"/>
      <c r="B1031" s="305"/>
      <c r="C1031" s="126"/>
      <c r="D1031" s="264"/>
      <c r="E1031" s="264"/>
      <c r="F1031" s="265"/>
      <c r="G1031" s="271"/>
      <c r="H1031" s="272"/>
      <c r="I1031" s="273"/>
    </row>
    <row r="1032" s="274" customFormat="true" ht="12" hidden="false" customHeight="false" outlineLevel="0" collapsed="false">
      <c r="A1032" s="282"/>
      <c r="B1032" s="305"/>
      <c r="C1032" s="126"/>
      <c r="D1032" s="264"/>
      <c r="E1032" s="264"/>
      <c r="F1032" s="265"/>
      <c r="G1032" s="271"/>
      <c r="H1032" s="272"/>
      <c r="I1032" s="273"/>
    </row>
    <row r="1033" s="274" customFormat="true" ht="12" hidden="false" customHeight="false" outlineLevel="0" collapsed="false">
      <c r="A1033" s="282"/>
      <c r="B1033" s="305"/>
      <c r="C1033" s="126"/>
      <c r="D1033" s="264"/>
      <c r="E1033" s="264"/>
      <c r="F1033" s="265"/>
      <c r="G1033" s="271"/>
      <c r="H1033" s="272"/>
      <c r="I1033" s="273"/>
    </row>
    <row r="1034" s="199" customFormat="true" ht="12" hidden="false" customHeight="false" outlineLevel="0" collapsed="false">
      <c r="A1034" s="168"/>
      <c r="B1034" s="200"/>
      <c r="C1034" s="188"/>
      <c r="D1034" s="264"/>
      <c r="E1034" s="264"/>
      <c r="F1034" s="265"/>
      <c r="G1034" s="137"/>
      <c r="H1034" s="227"/>
      <c r="I1034" s="139"/>
    </row>
    <row r="1035" s="274" customFormat="true" ht="12" hidden="false" customHeight="false" outlineLevel="0" collapsed="false">
      <c r="A1035" s="282"/>
      <c r="B1035" s="304"/>
      <c r="C1035" s="126"/>
      <c r="D1035" s="264"/>
      <c r="E1035" s="264"/>
      <c r="F1035" s="265"/>
      <c r="G1035" s="271"/>
      <c r="H1035" s="272"/>
      <c r="I1035" s="273"/>
    </row>
    <row r="1036" s="162" customFormat="true" ht="12" hidden="false" customHeight="false" outlineLevel="0" collapsed="false">
      <c r="A1036" s="168"/>
      <c r="B1036" s="269"/>
      <c r="C1036" s="285"/>
      <c r="D1036" s="232"/>
      <c r="E1036" s="232"/>
      <c r="F1036" s="232"/>
      <c r="G1036" s="137"/>
      <c r="H1036" s="138"/>
      <c r="I1036" s="139"/>
    </row>
    <row r="1037" s="162" customFormat="true" ht="12" hidden="false" customHeight="false" outlineLevel="0" collapsed="false">
      <c r="A1037" s="168"/>
      <c r="B1037" s="305"/>
      <c r="C1037" s="285"/>
      <c r="D1037" s="232"/>
      <c r="E1037" s="232"/>
      <c r="F1037" s="232"/>
      <c r="G1037" s="137"/>
      <c r="H1037" s="138"/>
      <c r="I1037" s="139"/>
    </row>
    <row r="1038" s="162" customFormat="true" ht="12" hidden="false" customHeight="false" outlineLevel="0" collapsed="false">
      <c r="A1038" s="168"/>
      <c r="B1038" s="306"/>
      <c r="C1038" s="170"/>
      <c r="D1038" s="171"/>
      <c r="E1038" s="264"/>
      <c r="F1038" s="265"/>
      <c r="G1038" s="137"/>
      <c r="H1038" s="138"/>
      <c r="I1038" s="139"/>
    </row>
    <row r="1039" s="162" customFormat="true" ht="12" hidden="false" customHeight="false" outlineLevel="0" collapsed="false">
      <c r="A1039" s="168"/>
      <c r="B1039" s="269"/>
      <c r="C1039" s="170"/>
      <c r="D1039" s="171"/>
      <c r="E1039" s="264"/>
      <c r="F1039" s="265"/>
      <c r="G1039" s="137"/>
      <c r="H1039" s="138"/>
      <c r="I1039" s="139"/>
    </row>
    <row r="1040" s="162" customFormat="true" ht="12" hidden="false" customHeight="false" outlineLevel="0" collapsed="false">
      <c r="A1040" s="168"/>
      <c r="B1040" s="269"/>
      <c r="C1040" s="170"/>
      <c r="D1040" s="171"/>
      <c r="E1040" s="264"/>
      <c r="F1040" s="265"/>
      <c r="G1040" s="137"/>
      <c r="H1040" s="138"/>
      <c r="I1040" s="139"/>
    </row>
    <row r="1041" s="267" customFormat="true" ht="12" hidden="false" customHeight="false" outlineLevel="0" collapsed="false">
      <c r="A1041" s="168"/>
      <c r="B1041" s="286"/>
      <c r="C1041" s="188"/>
      <c r="D1041" s="181"/>
      <c r="E1041" s="181"/>
      <c r="F1041" s="182"/>
      <c r="G1041" s="251"/>
      <c r="H1041" s="266"/>
      <c r="I1041" s="253"/>
    </row>
    <row r="1042" s="162" customFormat="true" ht="13.5" hidden="false" customHeight="true" outlineLevel="0" collapsed="false">
      <c r="A1042" s="168"/>
      <c r="B1042" s="288"/>
      <c r="C1042" s="307"/>
      <c r="D1042" s="225"/>
      <c r="E1042" s="225"/>
      <c r="F1042" s="308"/>
      <c r="G1042" s="137"/>
      <c r="H1042" s="138"/>
      <c r="I1042" s="139"/>
    </row>
    <row r="1043" s="274" customFormat="true" ht="12" hidden="false" customHeight="false" outlineLevel="0" collapsed="false">
      <c r="A1043" s="268"/>
      <c r="B1043" s="304"/>
      <c r="C1043" s="279"/>
      <c r="D1043" s="264"/>
      <c r="E1043" s="264"/>
      <c r="F1043" s="265"/>
      <c r="G1043" s="271"/>
      <c r="H1043" s="272"/>
      <c r="I1043" s="273"/>
    </row>
    <row r="1044" s="274" customFormat="true" ht="12" hidden="false" customHeight="false" outlineLevel="0" collapsed="false">
      <c r="A1044" s="280"/>
      <c r="B1044" s="200"/>
      <c r="C1044" s="279"/>
      <c r="D1044" s="264"/>
      <c r="E1044" s="264"/>
      <c r="F1044" s="265"/>
      <c r="G1044" s="271"/>
      <c r="H1044" s="272"/>
      <c r="I1044" s="273"/>
    </row>
    <row r="1045" s="274" customFormat="true" ht="12" hidden="false" customHeight="false" outlineLevel="0" collapsed="false">
      <c r="A1045" s="280"/>
      <c r="B1045" s="262"/>
      <c r="C1045" s="279"/>
      <c r="D1045" s="264"/>
      <c r="E1045" s="264"/>
      <c r="F1045" s="265"/>
      <c r="G1045" s="271"/>
      <c r="H1045" s="272"/>
      <c r="I1045" s="273"/>
    </row>
    <row r="1046" s="274" customFormat="true" ht="12" hidden="false" customHeight="false" outlineLevel="0" collapsed="false">
      <c r="A1046" s="280"/>
      <c r="B1046" s="262"/>
      <c r="C1046" s="279"/>
      <c r="D1046" s="264"/>
      <c r="E1046" s="264"/>
      <c r="F1046" s="265"/>
      <c r="G1046" s="271"/>
      <c r="H1046" s="272"/>
      <c r="I1046" s="273"/>
    </row>
    <row r="1047" s="162" customFormat="true" ht="12" hidden="false" customHeight="false" outlineLevel="0" collapsed="false">
      <c r="A1047" s="168"/>
      <c r="B1047" s="269"/>
      <c r="C1047" s="170"/>
      <c r="D1047" s="171"/>
      <c r="E1047" s="264"/>
      <c r="F1047" s="265"/>
      <c r="G1047" s="137"/>
      <c r="H1047" s="138"/>
      <c r="I1047" s="139"/>
    </row>
    <row r="1048" s="199" customFormat="true" ht="12" hidden="false" customHeight="false" outlineLevel="0" collapsed="false">
      <c r="A1048" s="168"/>
      <c r="B1048" s="309"/>
      <c r="C1048" s="285"/>
      <c r="D1048" s="171"/>
      <c r="E1048" s="171"/>
      <c r="F1048" s="172"/>
      <c r="G1048" s="137"/>
      <c r="H1048" s="227"/>
      <c r="I1048" s="139"/>
    </row>
    <row r="1049" s="274" customFormat="true" ht="36" hidden="false" customHeight="true" outlineLevel="0" collapsed="false">
      <c r="A1049" s="268"/>
      <c r="B1049" s="310"/>
      <c r="C1049" s="311"/>
      <c r="D1049" s="225"/>
      <c r="E1049" s="225"/>
      <c r="F1049" s="308"/>
      <c r="G1049" s="271"/>
      <c r="H1049" s="272"/>
      <c r="I1049" s="273"/>
    </row>
    <row r="1050" s="162" customFormat="true" ht="12" hidden="false" customHeight="false" outlineLevel="0" collapsed="false">
      <c r="A1050" s="168"/>
      <c r="B1050" s="179"/>
      <c r="C1050" s="275"/>
      <c r="D1050" s="264"/>
      <c r="E1050" s="264"/>
      <c r="F1050" s="265"/>
      <c r="G1050" s="137"/>
      <c r="H1050" s="138"/>
      <c r="I1050" s="139"/>
    </row>
    <row r="1051" s="162" customFormat="true" ht="12" hidden="false" customHeight="false" outlineLevel="0" collapsed="false">
      <c r="A1051" s="168"/>
      <c r="B1051" s="262"/>
      <c r="C1051" s="170"/>
      <c r="D1051" s="171"/>
      <c r="E1051" s="171"/>
      <c r="F1051" s="172"/>
      <c r="G1051" s="137"/>
      <c r="H1051" s="138"/>
      <c r="I1051" s="139"/>
    </row>
    <row r="1052" s="239" customFormat="true" ht="15" hidden="false" customHeight="true" outlineLevel="0" collapsed="false">
      <c r="A1052" s="234"/>
      <c r="B1052" s="235"/>
      <c r="C1052" s="236"/>
      <c r="D1052" s="237"/>
      <c r="E1052" s="237"/>
      <c r="F1052" s="237"/>
      <c r="G1052" s="214"/>
      <c r="H1052" s="238"/>
      <c r="I1052" s="216"/>
    </row>
    <row r="1053" s="274" customFormat="true" ht="12" hidden="false" customHeight="false" outlineLevel="0" collapsed="false">
      <c r="A1053" s="282"/>
      <c r="B1053" s="312"/>
      <c r="C1053" s="126"/>
      <c r="D1053" s="264"/>
      <c r="E1053" s="264"/>
      <c r="F1053" s="265"/>
      <c r="G1053" s="271"/>
      <c r="H1053" s="272"/>
      <c r="I1053" s="273"/>
    </row>
    <row r="1054" s="316" customFormat="true" ht="12" hidden="false" customHeight="false" outlineLevel="0" collapsed="false">
      <c r="A1054" s="168"/>
      <c r="B1054" s="179"/>
      <c r="C1054" s="170"/>
      <c r="D1054" s="171"/>
      <c r="E1054" s="171"/>
      <c r="F1054" s="172"/>
      <c r="G1054" s="313"/>
      <c r="H1054" s="314"/>
      <c r="I1054" s="315"/>
    </row>
  </sheetData>
  <mergeCells count="2">
    <mergeCell ref="A1:B1"/>
    <mergeCell ref="A2:B2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aromír Večerka</cp:lastModifiedBy>
  <cp:lastPrinted>2020-10-09T09:07:40Z</cp:lastPrinted>
  <dcterms:modified xsi:type="dcterms:W3CDTF">2020-10-09T12:46:35Z</dcterms:modified>
  <cp:revision>0</cp:revision>
  <dc:subject/>
  <dc:title/>
</cp:coreProperties>
</file>